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5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Table 6.5: Monthly Maximum and Minimum Average Temperature by Dzongkhag, Bhutan, 2015</t>
  </si>
  <si>
    <t xml:space="preserve">(Degree Celsius)</t>
  </si>
  <si>
    <t xml:space="preserve">Dzongkhag</t>
  </si>
  <si>
    <t xml:space="preserve">Temperature</t>
  </si>
  <si>
    <t xml:space="preserve">Month</t>
  </si>
  <si>
    <t xml:space="preserve">Averag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umthang</t>
  </si>
  <si>
    <t xml:space="preserve">max</t>
  </si>
  <si>
    <t xml:space="preserve">min</t>
  </si>
  <si>
    <t xml:space="preserve">Ave</t>
  </si>
  <si>
    <t xml:space="preserve">Chhukha</t>
  </si>
  <si>
    <t xml:space="preserve">…</t>
  </si>
  <si>
    <t xml:space="preserve">Dagana</t>
  </si>
  <si>
    <t xml:space="preserve">Gasa</t>
  </si>
  <si>
    <t xml:space="preserve">Haa Namjayling</t>
  </si>
  <si>
    <t xml:space="preserve">Tangmachu, Lhuentse</t>
  </si>
  <si>
    <t xml:space="preserve">Monggar</t>
  </si>
  <si>
    <t xml:space="preserve">Punakha</t>
  </si>
  <si>
    <t xml:space="preserve">Paro</t>
  </si>
  <si>
    <t xml:space="preserve">Pema Gatshel</t>
  </si>
  <si>
    <t xml:space="preserve">Samdrup Jongkhar</t>
  </si>
  <si>
    <t xml:space="preserve">Sipsu, Samtse</t>
  </si>
  <si>
    <t xml:space="preserve">Bhur, Sarpang</t>
  </si>
  <si>
    <t xml:space="preserve">Simtokha, Thimphu</t>
  </si>
  <si>
    <t xml:space="preserve">Kanglung, 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 : Metrology Division, Department of Hydromet Services, MoEA,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0.0"/>
    <numFmt numFmtId="168" formatCode="0.0_);\(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9" activeCellId="0" sqref="H69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3.7"/>
    <col collapsed="false" customWidth="true" hidden="false" outlineLevel="0" max="14" min="3" style="3" width="6.41"/>
    <col collapsed="false" customWidth="true" hidden="false" outlineLevel="0" max="15" min="15" style="3" width="8.28"/>
    <col collapsed="false" customWidth="false" hidden="false" outlineLevel="0" max="257" min="16" style="3" width="12.56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9" t="s">
        <v>1</v>
      </c>
      <c r="M2" s="9"/>
      <c r="N2" s="9"/>
      <c r="O2" s="9"/>
    </row>
    <row r="3" customFormat="false" ht="30" hidden="false" customHeight="true" outlineLevel="0" collapsed="false">
      <c r="A3" s="10" t="s">
        <v>2</v>
      </c>
      <c r="B3" s="11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 t="s">
        <v>5</v>
      </c>
    </row>
    <row r="4" customFormat="false" ht="19.5" hidden="false" customHeight="true" outlineLevel="0" collapsed="false">
      <c r="A4" s="10"/>
      <c r="B4" s="11"/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/>
    </row>
    <row r="5" customFormat="false" ht="15" hidden="false" customHeight="true" outlineLevel="0" collapsed="false">
      <c r="A5" s="12" t="s">
        <v>18</v>
      </c>
      <c r="B5" s="13" t="s">
        <v>19</v>
      </c>
      <c r="C5" s="14" t="n">
        <v>12.9354838709677</v>
      </c>
      <c r="D5" s="14" t="n">
        <v>14.0714285714286</v>
      </c>
      <c r="E5" s="14" t="n">
        <v>17.2258064516129</v>
      </c>
      <c r="F5" s="14" t="n">
        <v>16.65</v>
      </c>
      <c r="G5" s="14" t="n">
        <v>19.4193548387097</v>
      </c>
      <c r="H5" s="14" t="n">
        <v>22.3666666666667</v>
      </c>
      <c r="I5" s="14" t="n">
        <v>22.9677419354839</v>
      </c>
      <c r="J5" s="14" t="n">
        <v>22.0322580645161</v>
      </c>
      <c r="K5" s="14" t="n">
        <v>22</v>
      </c>
      <c r="L5" s="14" t="n">
        <v>19.7741935483871</v>
      </c>
      <c r="M5" s="14" t="n">
        <v>16.4</v>
      </c>
      <c r="N5" s="15" t="n">
        <v>11.9838709677419</v>
      </c>
      <c r="O5" s="16" t="n">
        <f aca="false">AVERAGE(C5:N5)</f>
        <v>18.1522337429596</v>
      </c>
    </row>
    <row r="6" customFormat="false" ht="15" hidden="false" customHeight="false" outlineLevel="0" collapsed="false">
      <c r="A6" s="12"/>
      <c r="B6" s="17" t="s">
        <v>20</v>
      </c>
      <c r="C6" s="14" t="n">
        <v>-5.51612903225807</v>
      </c>
      <c r="D6" s="14" t="n">
        <v>-0.803571428571429</v>
      </c>
      <c r="E6" s="14" t="n">
        <v>3.45161290322581</v>
      </c>
      <c r="F6" s="14" t="n">
        <v>5.71666666666667</v>
      </c>
      <c r="G6" s="14" t="n">
        <v>10.6290322580645</v>
      </c>
      <c r="H6" s="14" t="n">
        <v>13.8833333333333</v>
      </c>
      <c r="I6" s="14" t="n">
        <v>14</v>
      </c>
      <c r="J6" s="14" t="n">
        <v>14.4838709677419</v>
      </c>
      <c r="K6" s="14" t="n">
        <v>13.8666666666667</v>
      </c>
      <c r="L6" s="14" t="n">
        <v>8.29032258064516</v>
      </c>
      <c r="M6" s="14" t="n">
        <v>2.9</v>
      </c>
      <c r="N6" s="18" t="n">
        <v>-1.54838709677419</v>
      </c>
      <c r="O6" s="19" t="n">
        <f aca="false">AVERAGE(C6:N6)</f>
        <v>6.61278481822837</v>
      </c>
    </row>
    <row r="7" customFormat="false" ht="15" hidden="false" customHeight="false" outlineLevel="0" collapsed="false">
      <c r="A7" s="12"/>
      <c r="B7" s="17" t="s">
        <v>21</v>
      </c>
      <c r="C7" s="14" t="n">
        <f aca="false">AVERAGE($C$5:$C$6)</f>
        <v>3.70967741935484</v>
      </c>
      <c r="D7" s="14" t="n">
        <f aca="false">AVERAGE(D5:D6)</f>
        <v>6.63392857142857</v>
      </c>
      <c r="E7" s="14" t="n">
        <f aca="false">AVERAGE(E5:E6)</f>
        <v>10.3387096774194</v>
      </c>
      <c r="F7" s="14" t="n">
        <f aca="false">AVERAGE(F5:F6)</f>
        <v>11.1833333333333</v>
      </c>
      <c r="G7" s="14" t="n">
        <f aca="false">AVERAGE(G5:G6)</f>
        <v>15.0241935483871</v>
      </c>
      <c r="H7" s="14" t="n">
        <f aca="false">AVERAGE(H5:H6)</f>
        <v>18.125</v>
      </c>
      <c r="I7" s="14" t="n">
        <f aca="false">AVERAGE(I5:I6)</f>
        <v>18.4838709677419</v>
      </c>
      <c r="J7" s="14" t="n">
        <f aca="false">AVERAGE(J5:J6)</f>
        <v>18.258064516129</v>
      </c>
      <c r="K7" s="14" t="n">
        <f aca="false">AVERAGE(K5:K6)</f>
        <v>17.9333333333333</v>
      </c>
      <c r="L7" s="14" t="n">
        <f aca="false">AVERAGE(L5:L6)</f>
        <v>14.0322580645161</v>
      </c>
      <c r="M7" s="14" t="n">
        <f aca="false">AVERAGE(M5:M6)</f>
        <v>9.65</v>
      </c>
      <c r="N7" s="18" t="n">
        <f aca="false">AVERAGE(N5:N6)</f>
        <v>5.21774193548387</v>
      </c>
      <c r="O7" s="19" t="n">
        <f aca="false">AVERAGE(C7:N7)</f>
        <v>12.382509280594</v>
      </c>
    </row>
    <row r="8" customFormat="false" ht="15" hidden="false" customHeight="false" outlineLevel="0" collapsed="false">
      <c r="A8" s="20" t="s">
        <v>22</v>
      </c>
      <c r="B8" s="17" t="s">
        <v>19</v>
      </c>
      <c r="C8" s="21" t="s">
        <v>23</v>
      </c>
      <c r="D8" s="21" t="s">
        <v>23</v>
      </c>
      <c r="E8" s="21" t="s">
        <v>23</v>
      </c>
      <c r="F8" s="21" t="s">
        <v>23</v>
      </c>
      <c r="G8" s="21" t="s">
        <v>23</v>
      </c>
      <c r="H8" s="14" t="n">
        <v>31.4333333333333</v>
      </c>
      <c r="I8" s="21" t="s">
        <v>23</v>
      </c>
      <c r="J8" s="21" t="s">
        <v>23</v>
      </c>
      <c r="K8" s="14" t="n">
        <v>32.3809523809524</v>
      </c>
      <c r="L8" s="14" t="n">
        <v>33.5333333333333</v>
      </c>
      <c r="M8" s="14" t="n">
        <v>32.5161290322581</v>
      </c>
      <c r="N8" s="18" t="n">
        <v>28.7333333333333</v>
      </c>
      <c r="O8" s="19" t="n">
        <f aca="false">AVERAGE(H8:N8)</f>
        <v>31.7194162826421</v>
      </c>
    </row>
    <row r="9" customFormat="false" ht="15" hidden="false" customHeight="false" outlineLevel="0" collapsed="false">
      <c r="A9" s="20"/>
      <c r="B9" s="17" t="s">
        <v>20</v>
      </c>
      <c r="C9" s="21" t="s">
        <v>23</v>
      </c>
      <c r="D9" s="21" t="s">
        <v>23</v>
      </c>
      <c r="E9" s="21" t="s">
        <v>23</v>
      </c>
      <c r="F9" s="21" t="s">
        <v>23</v>
      </c>
      <c r="G9" s="21" t="n">
        <v>18.9</v>
      </c>
      <c r="H9" s="21" t="s">
        <v>23</v>
      </c>
      <c r="I9" s="21" t="s">
        <v>23</v>
      </c>
      <c r="J9" s="21" t="n">
        <v>22.1428571428571</v>
      </c>
      <c r="K9" s="14" t="n">
        <v>21.3666666666667</v>
      </c>
      <c r="L9" s="14" t="n">
        <v>18.7096774193548</v>
      </c>
      <c r="M9" s="14" t="n">
        <v>15.8333333333333</v>
      </c>
      <c r="N9" s="18" t="s">
        <v>23</v>
      </c>
      <c r="O9" s="19" t="n">
        <f aca="false">AVERAGE(G9:N9)</f>
        <v>19.3905069124424</v>
      </c>
    </row>
    <row r="10" customFormat="false" ht="15" hidden="false" customHeight="false" outlineLevel="0" collapsed="false">
      <c r="A10" s="20"/>
      <c r="B10" s="17" t="s">
        <v>21</v>
      </c>
      <c r="C10" s="21" t="s">
        <v>23</v>
      </c>
      <c r="D10" s="21" t="s">
        <v>23</v>
      </c>
      <c r="E10" s="21" t="s">
        <v>23</v>
      </c>
      <c r="F10" s="21" t="s">
        <v>23</v>
      </c>
      <c r="G10" s="21" t="s">
        <v>23</v>
      </c>
      <c r="H10" s="21" t="s">
        <v>23</v>
      </c>
      <c r="I10" s="21" t="s">
        <v>23</v>
      </c>
      <c r="J10" s="21" t="s">
        <v>23</v>
      </c>
      <c r="K10" s="21" t="n">
        <f aca="false">AVERAGE(K8:K9)</f>
        <v>26.8738095238095</v>
      </c>
      <c r="L10" s="21" t="n">
        <f aca="false">AVERAGE(L8:L9)</f>
        <v>26.1215053763441</v>
      </c>
      <c r="M10" s="21" t="n">
        <f aca="false">AVERAGE(M8:M9)</f>
        <v>24.1747311827957</v>
      </c>
      <c r="N10" s="18" t="s">
        <v>23</v>
      </c>
      <c r="O10" s="19" t="n">
        <f aca="false">AVERAGE(K10:N10)</f>
        <v>25.7233486943164</v>
      </c>
    </row>
    <row r="11" customFormat="false" ht="15" hidden="false" customHeight="false" outlineLevel="0" collapsed="false">
      <c r="A11" s="20" t="s">
        <v>24</v>
      </c>
      <c r="B11" s="17" t="s">
        <v>19</v>
      </c>
      <c r="C11" s="14" t="n">
        <v>13.5</v>
      </c>
      <c r="D11" s="14" t="n">
        <v>14.5535714285714</v>
      </c>
      <c r="E11" s="14" t="n">
        <v>17.9354838709677</v>
      </c>
      <c r="F11" s="14" t="n">
        <v>18.2333333333333</v>
      </c>
      <c r="G11" s="14" t="n">
        <v>20.3709677419355</v>
      </c>
      <c r="H11" s="14" t="n">
        <v>21.05</v>
      </c>
      <c r="I11" s="14" t="n">
        <v>22.1290322580645</v>
      </c>
      <c r="J11" s="14" t="n">
        <v>21.1129032258065</v>
      </c>
      <c r="K11" s="14" t="n">
        <v>21.4166666666667</v>
      </c>
      <c r="L11" s="14" t="n">
        <v>20.0967741935484</v>
      </c>
      <c r="M11" s="14" t="n">
        <v>16.85</v>
      </c>
      <c r="N11" s="18" t="n">
        <v>12.1774193548387</v>
      </c>
      <c r="O11" s="19" t="n">
        <f aca="false">AVERAGE(C11:N11)</f>
        <v>18.2855126728111</v>
      </c>
    </row>
    <row r="12" customFormat="false" ht="15" hidden="false" customHeight="false" outlineLevel="0" collapsed="false">
      <c r="A12" s="20"/>
      <c r="B12" s="17" t="s">
        <v>20</v>
      </c>
      <c r="C12" s="14" t="n">
        <v>1.90322580645161</v>
      </c>
      <c r="D12" s="14" t="n">
        <v>3.25</v>
      </c>
      <c r="E12" s="14" t="n">
        <v>6.64516129032258</v>
      </c>
      <c r="F12" s="14" t="n">
        <v>8.25</v>
      </c>
      <c r="G12" s="14" t="n">
        <v>11.5161290322581</v>
      </c>
      <c r="H12" s="14" t="n">
        <v>13.9666666666667</v>
      </c>
      <c r="I12" s="14" t="n">
        <v>14.4354838709677</v>
      </c>
      <c r="J12" s="14" t="n">
        <v>14.5</v>
      </c>
      <c r="K12" s="14" t="n">
        <v>13.65</v>
      </c>
      <c r="L12" s="14" t="n">
        <v>9.83870967741935</v>
      </c>
      <c r="M12" s="14" t="n">
        <v>6.11666666666667</v>
      </c>
      <c r="N12" s="18" t="n">
        <v>1.83870967741935</v>
      </c>
      <c r="O12" s="19" t="n">
        <f aca="false">AVERAGE(C12:N12)</f>
        <v>8.82589605734767</v>
      </c>
    </row>
    <row r="13" customFormat="false" ht="15" hidden="false" customHeight="false" outlineLevel="0" collapsed="false">
      <c r="A13" s="20"/>
      <c r="B13" s="17" t="s">
        <v>21</v>
      </c>
      <c r="C13" s="14" t="n">
        <f aca="false">AVERAGE(C11:C12)</f>
        <v>7.70161290322581</v>
      </c>
      <c r="D13" s="14" t="n">
        <f aca="false">AVERAGE(D11:D12)</f>
        <v>8.90178571428572</v>
      </c>
      <c r="E13" s="14" t="n">
        <f aca="false">AVERAGE(E11:E12)</f>
        <v>12.2903225806452</v>
      </c>
      <c r="F13" s="14" t="n">
        <f aca="false">AVERAGE(F11:F12)</f>
        <v>13.2416666666667</v>
      </c>
      <c r="G13" s="14" t="n">
        <f aca="false">AVERAGE(G11:G12)</f>
        <v>15.9435483870968</v>
      </c>
      <c r="H13" s="14" t="n">
        <f aca="false">AVERAGE(H11:H12)</f>
        <v>17.5083333333333</v>
      </c>
      <c r="I13" s="14" t="n">
        <f aca="false">AVERAGE(I11:I12)</f>
        <v>18.2822580645161</v>
      </c>
      <c r="J13" s="14" t="n">
        <f aca="false">AVERAGE(J11:J12)</f>
        <v>17.8064516129032</v>
      </c>
      <c r="K13" s="14" t="n">
        <f aca="false">AVERAGE(K11:K12)</f>
        <v>17.5333333333333</v>
      </c>
      <c r="L13" s="14" t="n">
        <f aca="false">AVERAGE(L11:L12)</f>
        <v>14.9677419354839</v>
      </c>
      <c r="M13" s="14" t="n">
        <f aca="false">AVERAGE(M11:M12)</f>
        <v>11.4833333333333</v>
      </c>
      <c r="N13" s="18" t="n">
        <f aca="false">AVERAGE(N11:N12)</f>
        <v>7.00806451612903</v>
      </c>
      <c r="O13" s="19" t="n">
        <f aca="false">AVERAGE(C13:N13)</f>
        <v>13.5557043650794</v>
      </c>
    </row>
    <row r="14" customFormat="false" ht="15" hidden="false" customHeight="false" outlineLevel="0" collapsed="false">
      <c r="A14" s="20" t="s">
        <v>25</v>
      </c>
      <c r="B14" s="17" t="s">
        <v>19</v>
      </c>
      <c r="C14" s="14" t="n">
        <v>9.25806451612903</v>
      </c>
      <c r="D14" s="14" t="n">
        <v>8.21428571428571</v>
      </c>
      <c r="E14" s="14" t="n">
        <v>11.7258064516129</v>
      </c>
      <c r="F14" s="14" t="n">
        <v>12.2666666666667</v>
      </c>
      <c r="G14" s="14" t="n">
        <v>16.5967741935484</v>
      </c>
      <c r="H14" s="14" t="n">
        <v>18.8833333333333</v>
      </c>
      <c r="I14" s="14" t="n">
        <v>21.8709677419355</v>
      </c>
      <c r="J14" s="14" t="n">
        <v>19.3548387096774</v>
      </c>
      <c r="K14" s="14" t="n">
        <v>18.6666666666667</v>
      </c>
      <c r="L14" s="14" t="n">
        <v>17.1774193548387</v>
      </c>
      <c r="M14" s="14" t="n">
        <v>11.2</v>
      </c>
      <c r="N14" s="18" t="n">
        <v>7.51612903225807</v>
      </c>
      <c r="O14" s="19" t="n">
        <f aca="false">AVERAGE(C14:N14)</f>
        <v>14.394246031746</v>
      </c>
    </row>
    <row r="15" customFormat="false" ht="15" hidden="false" customHeight="false" outlineLevel="0" collapsed="false">
      <c r="A15" s="20"/>
      <c r="B15" s="17" t="s">
        <v>20</v>
      </c>
      <c r="C15" s="14" t="n">
        <v>-2.61290322580645</v>
      </c>
      <c r="D15" s="14" t="n">
        <v>-2.57142857142857</v>
      </c>
      <c r="E15" s="14" t="n">
        <v>-2.03225806451613</v>
      </c>
      <c r="F15" s="14" t="n">
        <v>-2.63333333333333</v>
      </c>
      <c r="G15" s="14" t="n">
        <v>3.11290322580645</v>
      </c>
      <c r="H15" s="14" t="n">
        <v>4.15</v>
      </c>
      <c r="I15" s="14" t="n">
        <v>9.09677419354839</v>
      </c>
      <c r="J15" s="14" t="n">
        <v>9.45161290322581</v>
      </c>
      <c r="K15" s="14" t="n">
        <v>10.5</v>
      </c>
      <c r="L15" s="14" t="n">
        <v>4.41935483870968</v>
      </c>
      <c r="M15" s="14" t="n">
        <v>-2.65</v>
      </c>
      <c r="N15" s="18" t="n">
        <v>-1.70967741935484</v>
      </c>
      <c r="O15" s="19" t="n">
        <f aca="false">AVERAGE(C15:N15)</f>
        <v>2.21008704557092</v>
      </c>
    </row>
    <row r="16" customFormat="false" ht="15" hidden="false" customHeight="false" outlineLevel="0" collapsed="false">
      <c r="A16" s="20"/>
      <c r="B16" s="17" t="s">
        <v>21</v>
      </c>
      <c r="C16" s="14" t="n">
        <f aca="false">AVERAGE(C14:C15)</f>
        <v>3.32258064516129</v>
      </c>
      <c r="D16" s="14" t="n">
        <f aca="false">AVERAGE(D14:D15)</f>
        <v>2.82142857142857</v>
      </c>
      <c r="E16" s="14" t="n">
        <f aca="false">AVERAGE(E14:E15)</f>
        <v>4.84677419354839</v>
      </c>
      <c r="F16" s="14" t="n">
        <f aca="false">AVERAGE(F14:F15)</f>
        <v>4.81666666666667</v>
      </c>
      <c r="G16" s="14" t="n">
        <f aca="false">AVERAGE(G14:G15)</f>
        <v>9.85483870967742</v>
      </c>
      <c r="H16" s="14" t="n">
        <f aca="false">AVERAGE(H14:H15)</f>
        <v>11.5166666666667</v>
      </c>
      <c r="I16" s="14" t="n">
        <f aca="false">AVERAGE(I14:I15)</f>
        <v>15.4838709677419</v>
      </c>
      <c r="J16" s="14" t="n">
        <f aca="false">AVERAGE(J14:J15)</f>
        <v>14.4032258064516</v>
      </c>
      <c r="K16" s="14" t="n">
        <f aca="false">AVERAGE(K14:K15)</f>
        <v>14.5833333333333</v>
      </c>
      <c r="L16" s="14" t="n">
        <f aca="false">AVERAGE(L14:L15)</f>
        <v>10.7983870967742</v>
      </c>
      <c r="M16" s="14" t="n">
        <f aca="false">AVERAGE(M14:M15)</f>
        <v>4.275</v>
      </c>
      <c r="N16" s="18" t="n">
        <f aca="false">AVERAGE(N14:N15)</f>
        <v>2.90322580645161</v>
      </c>
      <c r="O16" s="19" t="n">
        <f aca="false">AVERAGE(C16:N16)</f>
        <v>8.30216653865847</v>
      </c>
    </row>
    <row r="17" customFormat="false" ht="15" hidden="false" customHeight="true" outlineLevel="0" collapsed="false">
      <c r="A17" s="22" t="s">
        <v>26</v>
      </c>
      <c r="B17" s="17" t="s">
        <v>19</v>
      </c>
      <c r="C17" s="14" t="n">
        <v>10.8064516129032</v>
      </c>
      <c r="D17" s="14" t="n">
        <v>12.0535714285714</v>
      </c>
      <c r="E17" s="14" t="n">
        <v>13.9677419354839</v>
      </c>
      <c r="F17" s="14" t="n">
        <v>13.85</v>
      </c>
      <c r="G17" s="14" t="n">
        <v>17.5967741935484</v>
      </c>
      <c r="H17" s="14" t="n">
        <v>31.05</v>
      </c>
      <c r="I17" s="14" t="n">
        <v>20.2741935483871</v>
      </c>
      <c r="J17" s="14" t="n">
        <v>19.6129032258065</v>
      </c>
      <c r="K17" s="14" t="n">
        <v>19.4</v>
      </c>
      <c r="L17" s="14" t="n">
        <v>16.3548387096774</v>
      </c>
      <c r="M17" s="14" t="n">
        <v>13.9</v>
      </c>
      <c r="N17" s="18" t="n">
        <v>10.7741935483871</v>
      </c>
      <c r="O17" s="19" t="n">
        <f aca="false">AVERAGE(C17:N17)</f>
        <v>16.6367223502304</v>
      </c>
    </row>
    <row r="18" customFormat="false" ht="15" hidden="false" customHeight="false" outlineLevel="0" collapsed="false">
      <c r="A18" s="22"/>
      <c r="B18" s="17" t="s">
        <v>20</v>
      </c>
      <c r="C18" s="14" t="n">
        <v>-6.88709677419355</v>
      </c>
      <c r="D18" s="14" t="n">
        <v>-4.39285714285714</v>
      </c>
      <c r="E18" s="14" t="n">
        <v>-0.983870967741936</v>
      </c>
      <c r="F18" s="14" t="n">
        <v>3.86666666666667</v>
      </c>
      <c r="G18" s="14" t="n">
        <v>8.83870967741935</v>
      </c>
      <c r="H18" s="14" t="n">
        <v>10.75</v>
      </c>
      <c r="I18" s="14" t="n">
        <v>11.0967741935484</v>
      </c>
      <c r="J18" s="14" t="n">
        <v>11.7258064516129</v>
      </c>
      <c r="K18" s="14" t="n">
        <v>10.8166666666667</v>
      </c>
      <c r="L18" s="14" t="n">
        <v>3.30645161290323</v>
      </c>
      <c r="M18" s="14" t="n">
        <v>0.1</v>
      </c>
      <c r="N18" s="18" t="n">
        <v>-6.24193548387097</v>
      </c>
      <c r="O18" s="19" t="n">
        <f aca="false">AVERAGE(C18:N18)</f>
        <v>3.4996095750128</v>
      </c>
    </row>
    <row r="19" customFormat="false" ht="15" hidden="false" customHeight="false" outlineLevel="0" collapsed="false">
      <c r="A19" s="22"/>
      <c r="B19" s="17" t="s">
        <v>21</v>
      </c>
      <c r="C19" s="14" t="n">
        <f aca="false">AVERAGE(C17:C18)</f>
        <v>1.95967741935484</v>
      </c>
      <c r="D19" s="14" t="n">
        <f aca="false">AVERAGE(D17:D18)</f>
        <v>3.83035714285714</v>
      </c>
      <c r="E19" s="14" t="n">
        <f aca="false">AVERAGE(E17:E18)</f>
        <v>6.49193548387097</v>
      </c>
      <c r="F19" s="14" t="n">
        <f aca="false">AVERAGE(F17:F18)</f>
        <v>8.85833333333333</v>
      </c>
      <c r="G19" s="14" t="n">
        <f aca="false">AVERAGE(G17:G18)</f>
        <v>13.2177419354839</v>
      </c>
      <c r="H19" s="14" t="n">
        <f aca="false">AVERAGE(H17:H18)</f>
        <v>20.9</v>
      </c>
      <c r="I19" s="14" t="n">
        <f aca="false">AVERAGE(I17:I18)</f>
        <v>15.6854838709677</v>
      </c>
      <c r="J19" s="14" t="n">
        <f aca="false">AVERAGE(J17:J18)</f>
        <v>15.6693548387097</v>
      </c>
      <c r="K19" s="14" t="n">
        <f aca="false">AVERAGE(K17:K18)</f>
        <v>15.1083333333333</v>
      </c>
      <c r="L19" s="14" t="n">
        <f aca="false">AVERAGE(L17:L18)</f>
        <v>9.83064516129032</v>
      </c>
      <c r="M19" s="14" t="n">
        <f aca="false">AVERAGE(M17:M18)</f>
        <v>7</v>
      </c>
      <c r="N19" s="18" t="n">
        <f aca="false">AVERAGE(N17:N18)</f>
        <v>2.26612903225806</v>
      </c>
      <c r="O19" s="19" t="n">
        <f aca="false">AVERAGE(C19:N19)</f>
        <v>10.0681659626216</v>
      </c>
    </row>
    <row r="20" customFormat="false" ht="15" hidden="false" customHeight="true" outlineLevel="0" collapsed="false">
      <c r="A20" s="22" t="s">
        <v>27</v>
      </c>
      <c r="B20" s="17" t="s">
        <v>19</v>
      </c>
      <c r="C20" s="23" t="n">
        <v>21.8225806451613</v>
      </c>
      <c r="D20" s="23" t="n">
        <v>24.1785714285714</v>
      </c>
      <c r="E20" s="23" t="n">
        <v>28.1612903225806</v>
      </c>
      <c r="F20" s="23" t="n">
        <v>27.0333333333333</v>
      </c>
      <c r="G20" s="23" t="n">
        <v>29.1774193548387</v>
      </c>
      <c r="H20" s="23" t="n">
        <v>29.5166666666667</v>
      </c>
      <c r="I20" s="23" t="n">
        <v>30.5483870967742</v>
      </c>
      <c r="J20" s="23" t="n">
        <v>30.6451612903226</v>
      </c>
      <c r="K20" s="23" t="n">
        <v>31.1833333333333</v>
      </c>
      <c r="L20" s="23" t="n">
        <v>29.0161290322581</v>
      </c>
      <c r="M20" s="23" t="n">
        <v>24.1333333333333</v>
      </c>
      <c r="N20" s="24" t="n">
        <v>20.1290322580645</v>
      </c>
      <c r="O20" s="24" t="n">
        <v>27.1438356164384</v>
      </c>
    </row>
    <row r="21" customFormat="false" ht="15" hidden="false" customHeight="true" outlineLevel="0" collapsed="false">
      <c r="A21" s="22"/>
      <c r="B21" s="17" t="s">
        <v>20</v>
      </c>
      <c r="C21" s="23" t="n">
        <v>4.53225806451613</v>
      </c>
      <c r="D21" s="23" t="n">
        <v>8.125</v>
      </c>
      <c r="E21" s="23" t="n">
        <v>11.6612903225806</v>
      </c>
      <c r="F21" s="23" t="n">
        <v>13.4333333333333</v>
      </c>
      <c r="G21" s="23" t="n">
        <v>18.758064516129</v>
      </c>
      <c r="H21" s="23" t="n">
        <v>19.6833333333333</v>
      </c>
      <c r="I21" s="23" t="n">
        <v>19.5645161290323</v>
      </c>
      <c r="J21" s="23" t="n">
        <v>19.6129032258065</v>
      </c>
      <c r="K21" s="23" t="n">
        <v>19.0833333333333</v>
      </c>
      <c r="L21" s="23" t="n">
        <v>13.8064516129032</v>
      </c>
      <c r="M21" s="23" t="n">
        <v>10.1</v>
      </c>
      <c r="N21" s="24" t="n">
        <v>6.41935483870968</v>
      </c>
      <c r="O21" s="24" t="n">
        <v>13.7575342465753</v>
      </c>
    </row>
    <row r="22" customFormat="false" ht="15" hidden="false" customHeight="false" outlineLevel="0" collapsed="false">
      <c r="A22" s="22"/>
      <c r="B22" s="17" t="s">
        <v>21</v>
      </c>
      <c r="C22" s="14" t="n">
        <f aca="false">AVERAGE(C20:C21)</f>
        <v>13.1774193548387</v>
      </c>
      <c r="D22" s="14" t="n">
        <f aca="false">AVERAGE(D20:D21)</f>
        <v>16.1517857142857</v>
      </c>
      <c r="E22" s="14" t="n">
        <f aca="false">AVERAGE(E20:E21)</f>
        <v>19.9112903225806</v>
      </c>
      <c r="F22" s="14" t="n">
        <f aca="false">AVERAGE(F20:F21)</f>
        <v>20.2333333333333</v>
      </c>
      <c r="G22" s="14" t="n">
        <f aca="false">AVERAGE(G20:G21)</f>
        <v>23.9677419354839</v>
      </c>
      <c r="H22" s="14" t="n">
        <f aca="false">AVERAGE(H20:H21)</f>
        <v>24.6</v>
      </c>
      <c r="I22" s="14" t="n">
        <f aca="false">AVERAGE(I20:I21)</f>
        <v>25.0564516129032</v>
      </c>
      <c r="J22" s="14" t="n">
        <f aca="false">AVERAGE(J20:J21)</f>
        <v>25.1290322580645</v>
      </c>
      <c r="K22" s="14" t="n">
        <f aca="false">AVERAGE(K20:K21)</f>
        <v>25.1333333333333</v>
      </c>
      <c r="L22" s="14" t="n">
        <f aca="false">AVERAGE(L20:L21)</f>
        <v>21.4112903225806</v>
      </c>
      <c r="M22" s="14" t="n">
        <f aca="false">AVERAGE(M20:M21)</f>
        <v>17.1166666666667</v>
      </c>
      <c r="N22" s="18" t="n">
        <f aca="false">AVERAGE(N20:N21)</f>
        <v>13.2741935483871</v>
      </c>
      <c r="O22" s="19" t="n">
        <f aca="false">AVERAGE(C22:N22)</f>
        <v>20.4302115335381</v>
      </c>
    </row>
    <row r="23" customFormat="false" ht="15" hidden="false" customHeight="false" outlineLevel="0" collapsed="false">
      <c r="A23" s="20" t="s">
        <v>28</v>
      </c>
      <c r="B23" s="17" t="s">
        <v>19</v>
      </c>
      <c r="C23" s="14" t="n">
        <v>18.5483870967742</v>
      </c>
      <c r="D23" s="14" t="n">
        <v>21.125</v>
      </c>
      <c r="E23" s="14" t="n">
        <v>25.0483870967742</v>
      </c>
      <c r="F23" s="14" t="n">
        <v>23.6166666666667</v>
      </c>
      <c r="G23" s="14" t="n">
        <v>25.8387096774194</v>
      </c>
      <c r="H23" s="14" t="n">
        <v>26.4833333333333</v>
      </c>
      <c r="I23" s="14" t="n">
        <v>27.7096774193548</v>
      </c>
      <c r="J23" s="14" t="n">
        <v>25.3709677419355</v>
      </c>
      <c r="K23" s="14" t="n">
        <v>24.6</v>
      </c>
      <c r="L23" s="14" t="n">
        <v>24.2258064516129</v>
      </c>
      <c r="M23" s="14" t="n">
        <v>19.9166666666667</v>
      </c>
      <c r="N23" s="18" t="n">
        <v>15.3387096774194</v>
      </c>
      <c r="O23" s="19" t="n">
        <f aca="false">AVERAGE(C23:N23)</f>
        <v>23.1518593189964</v>
      </c>
    </row>
    <row r="24" customFormat="false" ht="15" hidden="false" customHeight="false" outlineLevel="0" collapsed="false">
      <c r="A24" s="20"/>
      <c r="B24" s="17" t="s">
        <v>20</v>
      </c>
      <c r="C24" s="14" t="n">
        <v>6.14516129032258</v>
      </c>
      <c r="D24" s="14" t="n">
        <v>7.28571428571429</v>
      </c>
      <c r="E24" s="14" t="n">
        <v>10.5322580645161</v>
      </c>
      <c r="F24" s="14" t="n">
        <v>11.95</v>
      </c>
      <c r="G24" s="14" t="n">
        <v>15.5645161290323</v>
      </c>
      <c r="H24" s="14" t="n">
        <v>17.15</v>
      </c>
      <c r="I24" s="14" t="n">
        <v>17.5322580645161</v>
      </c>
      <c r="J24" s="14" t="n">
        <v>18.1774193548387</v>
      </c>
      <c r="K24" s="14" t="n">
        <v>17.5833333333333</v>
      </c>
      <c r="L24" s="14" t="n">
        <v>13.741935483871</v>
      </c>
      <c r="M24" s="14" t="n">
        <v>10.2166666666667</v>
      </c>
      <c r="N24" s="18" t="n">
        <v>6.35483870967742</v>
      </c>
      <c r="O24" s="19" t="n">
        <f aca="false">AVERAGE(C24:N24)</f>
        <v>12.6861751152074</v>
      </c>
    </row>
    <row r="25" customFormat="false" ht="15" hidden="false" customHeight="false" outlineLevel="0" collapsed="false">
      <c r="A25" s="20"/>
      <c r="B25" s="17" t="s">
        <v>21</v>
      </c>
      <c r="C25" s="14" t="n">
        <f aca="false">AVERAGE(C23:C24)</f>
        <v>12.3467741935484</v>
      </c>
      <c r="D25" s="14" t="n">
        <f aca="false">AVERAGE(D23:D24)</f>
        <v>14.2053571428571</v>
      </c>
      <c r="E25" s="14" t="n">
        <f aca="false">AVERAGE(E23:E24)</f>
        <v>17.7903225806452</v>
      </c>
      <c r="F25" s="14" t="n">
        <f aca="false">AVERAGE(F23:F24)</f>
        <v>17.7833333333333</v>
      </c>
      <c r="G25" s="14" t="n">
        <f aca="false">AVERAGE(G23:G24)</f>
        <v>20.7016129032258</v>
      </c>
      <c r="H25" s="14" t="n">
        <f aca="false">AVERAGE(H23:H24)</f>
        <v>21.8166666666667</v>
      </c>
      <c r="I25" s="14" t="n">
        <f aca="false">AVERAGE(I23:I24)</f>
        <v>22.6209677419355</v>
      </c>
      <c r="J25" s="14" t="n">
        <f aca="false">AVERAGE(J23:J24)</f>
        <v>21.7741935483871</v>
      </c>
      <c r="K25" s="14" t="n">
        <f aca="false">AVERAGE(K23:K24)</f>
        <v>21.0916666666667</v>
      </c>
      <c r="L25" s="14" t="n">
        <f aca="false">AVERAGE(L23:L24)</f>
        <v>18.9838709677419</v>
      </c>
      <c r="M25" s="14" t="n">
        <f aca="false">AVERAGE(M23:M24)</f>
        <v>15.0666666666667</v>
      </c>
      <c r="N25" s="18" t="n">
        <f aca="false">AVERAGE(N23:N24)</f>
        <v>10.8467741935484</v>
      </c>
      <c r="O25" s="19" t="n">
        <f aca="false">AVERAGE(C25:N25)</f>
        <v>17.9190172171019</v>
      </c>
    </row>
    <row r="26" customFormat="false" ht="15" hidden="false" customHeight="false" outlineLevel="0" collapsed="false">
      <c r="A26" s="20" t="s">
        <v>29</v>
      </c>
      <c r="B26" s="17" t="s">
        <v>19</v>
      </c>
      <c r="C26" s="14" t="n">
        <v>24.8709677419355</v>
      </c>
      <c r="D26" s="14" t="n">
        <v>25.625</v>
      </c>
      <c r="E26" s="14" t="n">
        <v>29.1612903225806</v>
      </c>
      <c r="F26" s="14" t="n">
        <v>30.3</v>
      </c>
      <c r="G26" s="14" t="n">
        <v>31.2258064516129</v>
      </c>
      <c r="H26" s="14" t="n">
        <v>32.5</v>
      </c>
      <c r="I26" s="14" t="n">
        <v>33.0806451612903</v>
      </c>
      <c r="J26" s="14" t="n">
        <v>32.5645161290323</v>
      </c>
      <c r="K26" s="14" t="n">
        <v>32.3666666666667</v>
      </c>
      <c r="L26" s="14" t="n">
        <v>30.7903225806452</v>
      </c>
      <c r="M26" s="14" t="n">
        <v>26.9166666666667</v>
      </c>
      <c r="N26" s="18" t="n">
        <v>23.8225806451613</v>
      </c>
      <c r="O26" s="19" t="n">
        <f aca="false">AVERAGE(C26:N26)</f>
        <v>29.4353718637993</v>
      </c>
    </row>
    <row r="27" customFormat="false" ht="15" hidden="false" customHeight="false" outlineLevel="0" collapsed="false">
      <c r="A27" s="20"/>
      <c r="B27" s="17" t="s">
        <v>20</v>
      </c>
      <c r="C27" s="14" t="n">
        <v>2.46774193548387</v>
      </c>
      <c r="D27" s="14" t="n">
        <v>7.64285714285714</v>
      </c>
      <c r="E27" s="14" t="n">
        <v>12.3064516129032</v>
      </c>
      <c r="F27" s="14" t="n">
        <v>16.6</v>
      </c>
      <c r="G27" s="14" t="n">
        <v>20.3870967741935</v>
      </c>
      <c r="H27" s="14" t="n">
        <v>22.15</v>
      </c>
      <c r="I27" s="14" t="n">
        <v>22.2258064516129</v>
      </c>
      <c r="J27" s="14" t="n">
        <v>22.2903225806452</v>
      </c>
      <c r="K27" s="14" t="n">
        <v>21.85</v>
      </c>
      <c r="L27" s="14" t="n">
        <v>16.6129032258065</v>
      </c>
      <c r="M27" s="14" t="n">
        <v>11.65</v>
      </c>
      <c r="N27" s="18" t="n">
        <v>8.16129032258065</v>
      </c>
      <c r="O27" s="19" t="n">
        <f aca="false">AVERAGE(C27:N27)</f>
        <v>15.3620391705069</v>
      </c>
    </row>
    <row r="28" customFormat="false" ht="15" hidden="false" customHeight="false" outlineLevel="0" collapsed="false">
      <c r="A28" s="20"/>
      <c r="B28" s="17" t="s">
        <v>21</v>
      </c>
      <c r="C28" s="14" t="n">
        <f aca="false">AVERAGE(C26:C27)</f>
        <v>13.6693548387097</v>
      </c>
      <c r="D28" s="14" t="n">
        <f aca="false">AVERAGE(D26:D27)</f>
        <v>16.6339285714286</v>
      </c>
      <c r="E28" s="14" t="n">
        <f aca="false">AVERAGE(E26:E27)</f>
        <v>20.7338709677419</v>
      </c>
      <c r="F28" s="14" t="n">
        <f aca="false">AVERAGE(F26:F27)</f>
        <v>23.45</v>
      </c>
      <c r="G28" s="14" t="n">
        <f aca="false">AVERAGE(G26:G27)</f>
        <v>25.8064516129032</v>
      </c>
      <c r="H28" s="14" t="n">
        <f aca="false">AVERAGE(H26:H27)</f>
        <v>27.325</v>
      </c>
      <c r="I28" s="14" t="n">
        <f aca="false">AVERAGE(I26:I27)</f>
        <v>27.6532258064516</v>
      </c>
      <c r="J28" s="14" t="n">
        <f aca="false">AVERAGE(J26:J27)</f>
        <v>27.4274193548387</v>
      </c>
      <c r="K28" s="14" t="n">
        <f aca="false">AVERAGE(K26:K27)</f>
        <v>27.1083333333333</v>
      </c>
      <c r="L28" s="14" t="n">
        <f aca="false">AVERAGE(L26:L27)</f>
        <v>23.7016129032258</v>
      </c>
      <c r="M28" s="14" t="n">
        <f aca="false">AVERAGE(M26:M27)</f>
        <v>19.2833333333333</v>
      </c>
      <c r="N28" s="18" t="n">
        <f aca="false">AVERAGE(N26:N27)</f>
        <v>15.991935483871</v>
      </c>
      <c r="O28" s="19" t="n">
        <f aca="false">AVERAGE(C28:N28)</f>
        <v>22.3987055171531</v>
      </c>
    </row>
    <row r="29" customFormat="false" ht="15" hidden="false" customHeight="false" outlineLevel="0" collapsed="false">
      <c r="A29" s="20" t="s">
        <v>30</v>
      </c>
      <c r="B29" s="17" t="s">
        <v>19</v>
      </c>
      <c r="C29" s="14" t="n">
        <v>13.8387096774194</v>
      </c>
      <c r="D29" s="14" t="n">
        <v>15.0178571428571</v>
      </c>
      <c r="E29" s="14" t="n">
        <v>18.0322580645161</v>
      </c>
      <c r="F29" s="14" t="n">
        <v>18.5666666666667</v>
      </c>
      <c r="G29" s="14" t="n">
        <v>22.5322580645161</v>
      </c>
      <c r="H29" s="14" t="n">
        <v>23.2666666666667</v>
      </c>
      <c r="I29" s="14" t="n">
        <v>23.4354838709677</v>
      </c>
      <c r="J29" s="14" t="n">
        <v>23.0967741935484</v>
      </c>
      <c r="K29" s="14" t="n">
        <v>22.3</v>
      </c>
      <c r="L29" s="14" t="n">
        <v>20.9516129032258</v>
      </c>
      <c r="M29" s="14" t="n">
        <v>17.8166666666667</v>
      </c>
      <c r="N29" s="18" t="n">
        <v>13.4677419354839</v>
      </c>
      <c r="O29" s="19" t="n">
        <f aca="false">AVERAGE(C29:N29)</f>
        <v>19.3602246543779</v>
      </c>
    </row>
    <row r="30" customFormat="false" ht="15" hidden="false" customHeight="false" outlineLevel="0" collapsed="false">
      <c r="A30" s="20"/>
      <c r="B30" s="17" t="s">
        <v>20</v>
      </c>
      <c r="C30" s="14" t="n">
        <v>-3.98387096774194</v>
      </c>
      <c r="D30" s="14" t="n">
        <v>-0.571428571428571</v>
      </c>
      <c r="E30" s="14" t="n">
        <v>2.5</v>
      </c>
      <c r="F30" s="14" t="n">
        <v>5.85</v>
      </c>
      <c r="G30" s="14" t="n">
        <v>10.1935483870968</v>
      </c>
      <c r="H30" s="14" t="n">
        <v>13.2666666666667</v>
      </c>
      <c r="I30" s="14" t="n">
        <v>13.5645161290323</v>
      </c>
      <c r="J30" s="14" t="n">
        <v>13.6774193548387</v>
      </c>
      <c r="K30" s="14" t="n">
        <v>12.9166666666667</v>
      </c>
      <c r="L30" s="14" t="n">
        <v>7.09677419354839</v>
      </c>
      <c r="M30" s="14" t="n">
        <v>2.67</v>
      </c>
      <c r="N30" s="18" t="n">
        <v>-3.25806451612903</v>
      </c>
      <c r="O30" s="19" t="n">
        <f aca="false">AVERAGE(C30:N30)</f>
        <v>6.16018561187916</v>
      </c>
    </row>
    <row r="31" customFormat="false" ht="15" hidden="false" customHeight="false" outlineLevel="0" collapsed="false">
      <c r="A31" s="20"/>
      <c r="B31" s="17" t="s">
        <v>21</v>
      </c>
      <c r="C31" s="14" t="n">
        <f aca="false">AVERAGE(C29:C30)</f>
        <v>4.92741935483871</v>
      </c>
      <c r="D31" s="14" t="n">
        <f aca="false">AVERAGE(D29:D30)</f>
        <v>7.22321428571429</v>
      </c>
      <c r="E31" s="14" t="n">
        <f aca="false">AVERAGE(E29:E30)</f>
        <v>10.2661290322581</v>
      </c>
      <c r="F31" s="14" t="n">
        <f aca="false">AVERAGE(F29:F30)</f>
        <v>12.2083333333333</v>
      </c>
      <c r="G31" s="14" t="n">
        <f aca="false">AVERAGE(G29:G30)</f>
        <v>16.3629032258065</v>
      </c>
      <c r="H31" s="14" t="n">
        <f aca="false">AVERAGE(H29:H30)</f>
        <v>18.2666666666667</v>
      </c>
      <c r="I31" s="14" t="n">
        <f aca="false">AVERAGE(I29:I30)</f>
        <v>18.5</v>
      </c>
      <c r="J31" s="14" t="n">
        <f aca="false">AVERAGE(J29:J30)</f>
        <v>18.3870967741935</v>
      </c>
      <c r="K31" s="14" t="n">
        <f aca="false">AVERAGE(K29:K30)</f>
        <v>17.6083333333333</v>
      </c>
      <c r="L31" s="14" t="n">
        <f aca="false">AVERAGE(L29:L30)</f>
        <v>14.0241935483871</v>
      </c>
      <c r="M31" s="14" t="n">
        <f aca="false">AVERAGE(M29:M30)</f>
        <v>10.2433333333333</v>
      </c>
      <c r="N31" s="18" t="n">
        <f aca="false">AVERAGE(N29:N30)</f>
        <v>5.10483870967742</v>
      </c>
      <c r="O31" s="19" t="n">
        <f aca="false">AVERAGE(C31:N31)</f>
        <v>12.7602051331285</v>
      </c>
    </row>
    <row r="32" customFormat="false" ht="15" hidden="false" customHeight="false" outlineLevel="0" collapsed="false">
      <c r="A32" s="20" t="s">
        <v>31</v>
      </c>
      <c r="B32" s="17" t="s">
        <v>19</v>
      </c>
      <c r="C32" s="14" t="n">
        <v>16.5</v>
      </c>
      <c r="D32" s="14" t="n">
        <v>17.9464285714286</v>
      </c>
      <c r="E32" s="14" t="n">
        <v>22.6612903225806</v>
      </c>
      <c r="F32" s="14" t="n">
        <v>20.5833333333333</v>
      </c>
      <c r="G32" s="14" t="n">
        <v>23.3225806451613</v>
      </c>
      <c r="H32" s="14" t="n">
        <v>23.2333333333333</v>
      </c>
      <c r="I32" s="14" t="n">
        <v>24.1451612903226</v>
      </c>
      <c r="J32" s="14" t="n">
        <v>23.9516129032258</v>
      </c>
      <c r="K32" s="14" t="n">
        <v>24.3</v>
      </c>
      <c r="L32" s="14" t="n">
        <v>23.5483870967742</v>
      </c>
      <c r="M32" s="14" t="n">
        <v>20.2333333333333</v>
      </c>
      <c r="N32" s="18" t="n">
        <v>15.7741935483871</v>
      </c>
      <c r="O32" s="19" t="n">
        <f aca="false">AVERAGE(C32:N32)</f>
        <v>21.3499711981567</v>
      </c>
    </row>
    <row r="33" customFormat="false" ht="15" hidden="false" customHeight="false" outlineLevel="0" collapsed="false">
      <c r="A33" s="20"/>
      <c r="B33" s="17" t="s">
        <v>20</v>
      </c>
      <c r="C33" s="14" t="n">
        <v>5.64516129032258</v>
      </c>
      <c r="D33" s="14" t="n">
        <v>6.85714285714286</v>
      </c>
      <c r="E33" s="14" t="n">
        <v>10.9354838709677</v>
      </c>
      <c r="F33" s="14" t="n">
        <v>12.6833333333333</v>
      </c>
      <c r="G33" s="14" t="n">
        <v>16.1612903225806</v>
      </c>
      <c r="H33" s="14" t="n">
        <v>18.2833333333333</v>
      </c>
      <c r="I33" s="14" t="n">
        <v>18.5483870967742</v>
      </c>
      <c r="J33" s="14" t="n">
        <v>18.741935483871</v>
      </c>
      <c r="K33" s="14" t="n">
        <v>18.0166666666667</v>
      </c>
      <c r="L33" s="14" t="n">
        <v>13.4677419354839</v>
      </c>
      <c r="M33" s="14" t="n">
        <v>9.85</v>
      </c>
      <c r="N33" s="18" t="n">
        <v>5.51612903225807</v>
      </c>
      <c r="O33" s="19" t="n">
        <f aca="false">AVERAGE(C33:N33)</f>
        <v>12.8922171018945</v>
      </c>
    </row>
    <row r="34" customFormat="false" ht="15" hidden="false" customHeight="false" outlineLevel="0" collapsed="false">
      <c r="A34" s="20"/>
      <c r="B34" s="17" t="s">
        <v>21</v>
      </c>
      <c r="C34" s="14" t="n">
        <f aca="false">AVERAGE(C32:C33)</f>
        <v>11.0725806451613</v>
      </c>
      <c r="D34" s="14" t="n">
        <f aca="false">AVERAGE(D32:D33)</f>
        <v>12.4017857142857</v>
      </c>
      <c r="E34" s="14" t="n">
        <f aca="false">AVERAGE(E32:E33)</f>
        <v>16.7983870967742</v>
      </c>
      <c r="F34" s="14" t="n">
        <f aca="false">AVERAGE(F32:F33)</f>
        <v>16.6333333333333</v>
      </c>
      <c r="G34" s="14" t="n">
        <f aca="false">AVERAGE(G32:G33)</f>
        <v>19.741935483871</v>
      </c>
      <c r="H34" s="14" t="n">
        <f aca="false">AVERAGE(H32:H33)</f>
        <v>20.7583333333333</v>
      </c>
      <c r="I34" s="14" t="n">
        <f aca="false">AVERAGE(I32:I33)</f>
        <v>21.3467741935484</v>
      </c>
      <c r="J34" s="14" t="n">
        <f aca="false">AVERAGE(J32:J33)</f>
        <v>21.3467741935484</v>
      </c>
      <c r="K34" s="14" t="n">
        <f aca="false">AVERAGE(K32:K33)</f>
        <v>21.1583333333333</v>
      </c>
      <c r="L34" s="14" t="n">
        <f aca="false">AVERAGE(L32:L33)</f>
        <v>18.508064516129</v>
      </c>
      <c r="M34" s="14" t="n">
        <f aca="false">AVERAGE(M32:M33)</f>
        <v>15.0416666666667</v>
      </c>
      <c r="N34" s="18" t="n">
        <f aca="false">AVERAGE(N32:N33)</f>
        <v>10.6451612903226</v>
      </c>
      <c r="O34" s="19" t="n">
        <f aca="false">AVERAGE(C34:N34)</f>
        <v>17.1210941500256</v>
      </c>
    </row>
    <row r="35" customFormat="false" ht="15" hidden="false" customHeight="true" outlineLevel="0" collapsed="false">
      <c r="A35" s="22" t="s">
        <v>32</v>
      </c>
      <c r="B35" s="17" t="s">
        <v>19</v>
      </c>
      <c r="C35" s="14" t="n">
        <v>19.6129032258065</v>
      </c>
      <c r="D35" s="14" t="n">
        <v>19.0714285714286</v>
      </c>
      <c r="E35" s="14" t="n">
        <v>21.6290322580645</v>
      </c>
      <c r="F35" s="14" t="n">
        <v>23.4166666666667</v>
      </c>
      <c r="G35" s="14" t="n">
        <v>25.5645161290323</v>
      </c>
      <c r="H35" s="14" t="n">
        <v>27.1</v>
      </c>
      <c r="I35" s="14" t="n">
        <v>28.7258064516129</v>
      </c>
      <c r="J35" s="14" t="n">
        <v>26.9193548387097</v>
      </c>
      <c r="K35" s="14" t="n">
        <v>27.1333333333333</v>
      </c>
      <c r="L35" s="14" t="n">
        <v>26.5</v>
      </c>
      <c r="M35" s="14" t="n">
        <v>23.05</v>
      </c>
      <c r="N35" s="18" t="n">
        <v>19.6774193548387</v>
      </c>
      <c r="O35" s="19" t="n">
        <f aca="false">AVERAGE(C35:N35)</f>
        <v>24.0333717357911</v>
      </c>
    </row>
    <row r="36" customFormat="false" ht="15" hidden="false" customHeight="true" outlineLevel="0" collapsed="false">
      <c r="A36" s="22"/>
      <c r="B36" s="17" t="s">
        <v>20</v>
      </c>
      <c r="C36" s="14" t="n">
        <v>10.4516129032258</v>
      </c>
      <c r="D36" s="14" t="n">
        <v>7.73214285714286</v>
      </c>
      <c r="E36" s="14" t="n">
        <v>11.3064516129032</v>
      </c>
      <c r="F36" s="14" t="n">
        <v>13.6166666666667</v>
      </c>
      <c r="G36" s="14" t="n">
        <v>17.0483870967742</v>
      </c>
      <c r="H36" s="14" t="n">
        <v>19.1166666666667</v>
      </c>
      <c r="I36" s="14" t="n">
        <v>22.6451612903226</v>
      </c>
      <c r="J36" s="14" t="n">
        <v>19</v>
      </c>
      <c r="K36" s="14" t="n">
        <v>18.6666666666667</v>
      </c>
      <c r="L36" s="14" t="n">
        <v>16.6451612903226</v>
      </c>
      <c r="M36" s="14" t="n">
        <v>12.8333333333333</v>
      </c>
      <c r="N36" s="18" t="n">
        <v>9.56451612903226</v>
      </c>
      <c r="O36" s="19" t="n">
        <f aca="false">AVERAGE(C36:N36)</f>
        <v>14.8855638760881</v>
      </c>
    </row>
    <row r="37" customFormat="false" ht="15" hidden="false" customHeight="false" outlineLevel="0" collapsed="false">
      <c r="A37" s="22"/>
      <c r="B37" s="17" t="s">
        <v>21</v>
      </c>
      <c r="C37" s="14" t="n">
        <f aca="false">AVERAGE(C35:C36)</f>
        <v>15.0322580645161</v>
      </c>
      <c r="D37" s="14" t="n">
        <f aca="false">AVERAGE(D35:D36)</f>
        <v>13.4017857142857</v>
      </c>
      <c r="E37" s="14" t="n">
        <f aca="false">AVERAGE(E35:E36)</f>
        <v>16.4677419354839</v>
      </c>
      <c r="F37" s="14" t="n">
        <f aca="false">AVERAGE(F35:F36)</f>
        <v>18.5166666666667</v>
      </c>
      <c r="G37" s="14" t="n">
        <f aca="false">AVERAGE(G35:G36)</f>
        <v>21.3064516129032</v>
      </c>
      <c r="H37" s="14" t="n">
        <f aca="false">AVERAGE(H35:H36)</f>
        <v>23.1083333333333</v>
      </c>
      <c r="I37" s="14" t="n">
        <f aca="false">AVERAGE(I35:I36)</f>
        <v>25.6854838709677</v>
      </c>
      <c r="J37" s="14" t="n">
        <f aca="false">AVERAGE(J35:J36)</f>
        <v>22.9596774193548</v>
      </c>
      <c r="K37" s="14" t="n">
        <f aca="false">AVERAGE(K35:K36)</f>
        <v>22.9</v>
      </c>
      <c r="L37" s="14" t="n">
        <f aca="false">AVERAGE(L35:L36)</f>
        <v>21.5725806451613</v>
      </c>
      <c r="M37" s="14" t="n">
        <f aca="false">AVERAGE(M35:M36)</f>
        <v>17.9416666666667</v>
      </c>
      <c r="N37" s="18" t="n">
        <f aca="false">AVERAGE(N35:N36)</f>
        <v>14.6209677419355</v>
      </c>
      <c r="O37" s="19" t="n">
        <f aca="false">AVERAGE(C37:N37)</f>
        <v>19.4594678059396</v>
      </c>
    </row>
    <row r="38" customFormat="false" ht="15" hidden="false" customHeight="false" outlineLevel="0" collapsed="false">
      <c r="A38" s="20" t="s">
        <v>33</v>
      </c>
      <c r="B38" s="17" t="s">
        <v>19</v>
      </c>
      <c r="C38" s="14" t="n">
        <v>25.1451612903226</v>
      </c>
      <c r="D38" s="14" t="n">
        <v>26.2857142857143</v>
      </c>
      <c r="E38" s="14" t="n">
        <v>28.3709677419355</v>
      </c>
      <c r="F38" s="14" t="n">
        <v>28.15</v>
      </c>
      <c r="G38" s="14" t="n">
        <v>29.741935483871</v>
      </c>
      <c r="H38" s="14" t="n">
        <v>28.8</v>
      </c>
      <c r="I38" s="14" t="n">
        <v>30.258064516129</v>
      </c>
      <c r="J38" s="14" t="n">
        <v>29.4032258064516</v>
      </c>
      <c r="K38" s="14" t="n">
        <v>29.3166666666667</v>
      </c>
      <c r="L38" s="14" t="n">
        <v>30.7741935483871</v>
      </c>
      <c r="M38" s="14" t="n">
        <v>27.0666666666667</v>
      </c>
      <c r="N38" s="18" t="n">
        <v>23.8548387096774</v>
      </c>
      <c r="O38" s="19" t="n">
        <f aca="false">AVERAGE(C38:N38)</f>
        <v>28.0972862263185</v>
      </c>
    </row>
    <row r="39" customFormat="false" ht="15" hidden="false" customHeight="false" outlineLevel="0" collapsed="false">
      <c r="A39" s="20"/>
      <c r="B39" s="17" t="s">
        <v>20</v>
      </c>
      <c r="C39" s="14" t="n">
        <v>12.4193548387097</v>
      </c>
      <c r="D39" s="14" t="n">
        <v>13</v>
      </c>
      <c r="E39" s="14" t="n">
        <v>16.7903225806452</v>
      </c>
      <c r="F39" s="14" t="n">
        <v>18.0833333333333</v>
      </c>
      <c r="G39" s="14" t="n">
        <v>20.8064516129032</v>
      </c>
      <c r="H39" s="14" t="n">
        <v>22.3</v>
      </c>
      <c r="I39" s="14" t="n">
        <v>22.3548387096774</v>
      </c>
      <c r="J39" s="14" t="n">
        <v>22.5</v>
      </c>
      <c r="K39" s="14" t="n">
        <v>21.9</v>
      </c>
      <c r="L39" s="14" t="n">
        <v>20.2903225806452</v>
      </c>
      <c r="M39" s="14" t="n">
        <v>16.15</v>
      </c>
      <c r="N39" s="18" t="n">
        <v>12.8225806451613</v>
      </c>
      <c r="O39" s="19" t="n">
        <f aca="false">AVERAGE(C39:N39)</f>
        <v>18.2847670250896</v>
      </c>
    </row>
    <row r="40" customFormat="false" ht="15" hidden="false" customHeight="false" outlineLevel="0" collapsed="false">
      <c r="A40" s="20"/>
      <c r="B40" s="17" t="s">
        <v>21</v>
      </c>
      <c r="C40" s="14" t="n">
        <f aca="false">AVERAGE(C38:C39)</f>
        <v>18.7822580645161</v>
      </c>
      <c r="D40" s="14" t="n">
        <f aca="false">AVERAGE(D38:D39)</f>
        <v>19.6428571428571</v>
      </c>
      <c r="E40" s="14" t="n">
        <f aca="false">AVERAGE(E38:E39)</f>
        <v>22.5806451612903</v>
      </c>
      <c r="F40" s="14" t="n">
        <f aca="false">AVERAGE(F38:F39)</f>
        <v>23.1166666666667</v>
      </c>
      <c r="G40" s="14" t="n">
        <f aca="false">AVERAGE(G38:G39)</f>
        <v>25.2741935483871</v>
      </c>
      <c r="H40" s="14" t="n">
        <f aca="false">AVERAGE(H38:H39)</f>
        <v>25.55</v>
      </c>
      <c r="I40" s="14" t="n">
        <f aca="false">AVERAGE(I38:I39)</f>
        <v>26.3064516129032</v>
      </c>
      <c r="J40" s="14" t="n">
        <f aca="false">AVERAGE(J38:J39)</f>
        <v>25.9516129032258</v>
      </c>
      <c r="K40" s="14" t="n">
        <f aca="false">AVERAGE(K38:K39)</f>
        <v>25.6083333333333</v>
      </c>
      <c r="L40" s="14" t="n">
        <f aca="false">AVERAGE(L38:L39)</f>
        <v>25.5322580645161</v>
      </c>
      <c r="M40" s="14" t="n">
        <f aca="false">AVERAGE(M38:M39)</f>
        <v>21.6083333333333</v>
      </c>
      <c r="N40" s="18" t="n">
        <f aca="false">AVERAGE(N38:N39)</f>
        <v>18.3387096774194</v>
      </c>
      <c r="O40" s="19" t="n">
        <f aca="false">AVERAGE(C40:N40)</f>
        <v>23.191026625704</v>
      </c>
    </row>
    <row r="41" customFormat="false" ht="15" hidden="false" customHeight="false" outlineLevel="0" collapsed="false">
      <c r="A41" s="20" t="s">
        <v>34</v>
      </c>
      <c r="B41" s="17" t="s">
        <v>19</v>
      </c>
      <c r="C41" s="14" t="n">
        <v>23.6129032258065</v>
      </c>
      <c r="D41" s="14" t="n">
        <v>24.4464285714286</v>
      </c>
      <c r="E41" s="14" t="n">
        <v>27.2258064516129</v>
      </c>
      <c r="F41" s="14" t="n">
        <v>26.5</v>
      </c>
      <c r="G41" s="14" t="n">
        <v>28.0322580645161</v>
      </c>
      <c r="H41" s="14" t="n">
        <v>28.0833333333333</v>
      </c>
      <c r="I41" s="14" t="n">
        <v>30.3387096774194</v>
      </c>
      <c r="J41" s="14" t="n">
        <v>28.9833333333333</v>
      </c>
      <c r="K41" s="14" t="n">
        <v>28.6333333333333</v>
      </c>
      <c r="L41" s="14" t="n">
        <v>28.9193548387097</v>
      </c>
      <c r="M41" s="14" t="n">
        <v>24.8333333333333</v>
      </c>
      <c r="N41" s="18" t="n">
        <v>23.1774193548387</v>
      </c>
      <c r="O41" s="19" t="n">
        <f aca="false">AVERAGE(C41:N41)</f>
        <v>26.8988511264721</v>
      </c>
    </row>
    <row r="42" customFormat="false" ht="15" hidden="false" customHeight="false" outlineLevel="0" collapsed="false">
      <c r="A42" s="20"/>
      <c r="B42" s="17" t="s">
        <v>20</v>
      </c>
      <c r="C42" s="14" t="n">
        <v>13.6612903225806</v>
      </c>
      <c r="D42" s="14" t="n">
        <v>16.375</v>
      </c>
      <c r="E42" s="14" t="n">
        <v>18.0806451612903</v>
      </c>
      <c r="F42" s="14" t="n">
        <v>24.05</v>
      </c>
      <c r="G42" s="14" t="n">
        <v>24.05</v>
      </c>
      <c r="H42" s="14" t="n">
        <v>25.0666666666667</v>
      </c>
      <c r="I42" s="14" t="n">
        <v>25.5645161290323</v>
      </c>
      <c r="J42" s="14" t="n">
        <v>25.3666666666667</v>
      </c>
      <c r="K42" s="14" t="n">
        <v>23.0833333333333</v>
      </c>
      <c r="L42" s="14" t="n">
        <v>19.8666666666667</v>
      </c>
      <c r="M42" s="14" t="n">
        <v>16.8666666666667</v>
      </c>
      <c r="N42" s="18" t="n">
        <v>16.8387096774194</v>
      </c>
      <c r="O42" s="19" t="n">
        <f aca="false">AVERAGE(C42:N42)</f>
        <v>20.7391801075269</v>
      </c>
    </row>
    <row r="43" customFormat="false" ht="15" hidden="false" customHeight="false" outlineLevel="0" collapsed="false">
      <c r="A43" s="20"/>
      <c r="B43" s="17" t="s">
        <v>21</v>
      </c>
      <c r="C43" s="14" t="n">
        <f aca="false">AVERAGE(C41:C42)</f>
        <v>18.6370967741935</v>
      </c>
      <c r="D43" s="14" t="n">
        <f aca="false">AVERAGE(D41:D42)</f>
        <v>20.4107142857143</v>
      </c>
      <c r="E43" s="14" t="n">
        <f aca="false">AVERAGE(E41:E42)</f>
        <v>22.6532258064516</v>
      </c>
      <c r="F43" s="14" t="n">
        <f aca="false">AVERAGE(F41:F42)</f>
        <v>25.275</v>
      </c>
      <c r="G43" s="14" t="n">
        <f aca="false">AVERAGE(G41:G42)</f>
        <v>26.0411290322581</v>
      </c>
      <c r="H43" s="14" t="n">
        <f aca="false">AVERAGE(H41:H42)</f>
        <v>26.575</v>
      </c>
      <c r="I43" s="14" t="n">
        <f aca="false">AVERAGE(I41:I42)</f>
        <v>27.9516129032258</v>
      </c>
      <c r="J43" s="14" t="n">
        <f aca="false">AVERAGE(J41:J42)</f>
        <v>27.175</v>
      </c>
      <c r="K43" s="14" t="n">
        <f aca="false">AVERAGE(K41:K42)</f>
        <v>25.8583333333333</v>
      </c>
      <c r="L43" s="14" t="n">
        <f aca="false">AVERAGE(L41:L42)</f>
        <v>24.3930107526882</v>
      </c>
      <c r="M43" s="14" t="n">
        <f aca="false">AVERAGE(M41:M42)</f>
        <v>20.85</v>
      </c>
      <c r="N43" s="18" t="n">
        <f aca="false">AVERAGE(N41:N42)</f>
        <v>20.008064516129</v>
      </c>
      <c r="O43" s="19" t="n">
        <f aca="false">AVERAGE(C43:N43)</f>
        <v>23.8190156169995</v>
      </c>
    </row>
    <row r="44" customFormat="false" ht="15" hidden="false" customHeight="true" outlineLevel="0" collapsed="false">
      <c r="A44" s="22" t="s">
        <v>35</v>
      </c>
      <c r="B44" s="17" t="s">
        <v>19</v>
      </c>
      <c r="C44" s="14" t="n">
        <v>16.3387096774194</v>
      </c>
      <c r="D44" s="14" t="n">
        <v>17.5535714285714</v>
      </c>
      <c r="E44" s="14" t="n">
        <v>20.4677419354839</v>
      </c>
      <c r="F44" s="14" t="n">
        <v>21.6166666666667</v>
      </c>
      <c r="G44" s="14" t="n">
        <v>24.7741935483871</v>
      </c>
      <c r="H44" s="14" t="n">
        <v>25.0333333333333</v>
      </c>
      <c r="I44" s="14" t="n">
        <v>25.4838709677419</v>
      </c>
      <c r="J44" s="14" t="n">
        <v>27.0322580645161</v>
      </c>
      <c r="K44" s="14" t="n">
        <v>26.4166666666667</v>
      </c>
      <c r="L44" s="14" t="n">
        <v>25.758064516129</v>
      </c>
      <c r="M44" s="14" t="n">
        <v>20.8666666666667</v>
      </c>
      <c r="N44" s="18" t="n">
        <v>15.741935483871</v>
      </c>
      <c r="O44" s="19" t="n">
        <f aca="false">AVERAGE(C44:N44)</f>
        <v>22.2569732462878</v>
      </c>
    </row>
    <row r="45" customFormat="false" ht="15" hidden="false" customHeight="false" outlineLevel="0" collapsed="false">
      <c r="A45" s="22"/>
      <c r="B45" s="17" t="s">
        <v>20</v>
      </c>
      <c r="C45" s="14" t="n">
        <v>-4.59677419354839</v>
      </c>
      <c r="D45" s="14" t="n">
        <v>0.482142857142857</v>
      </c>
      <c r="E45" s="14" t="n">
        <v>3.98387096774194</v>
      </c>
      <c r="F45" s="14" t="n">
        <v>7.41666666666667</v>
      </c>
      <c r="G45" s="14" t="n">
        <v>11.2258064516129</v>
      </c>
      <c r="H45" s="14" t="n">
        <v>16.3333333333333</v>
      </c>
      <c r="I45" s="14" t="n">
        <v>15.7741935483871</v>
      </c>
      <c r="J45" s="14" t="n">
        <v>15.6451612903226</v>
      </c>
      <c r="K45" s="14" t="n">
        <v>14.6333333333333</v>
      </c>
      <c r="L45" s="14" t="n">
        <v>7.74193548387097</v>
      </c>
      <c r="M45" s="14" t="n">
        <v>2.36666666666667</v>
      </c>
      <c r="N45" s="18" t="n">
        <v>-2.25483870967742</v>
      </c>
      <c r="O45" s="19" t="n">
        <f aca="false">AVERAGE(C45:N45)</f>
        <v>7.39595814132105</v>
      </c>
    </row>
    <row r="46" customFormat="false" ht="15" hidden="false" customHeight="false" outlineLevel="0" collapsed="false">
      <c r="A46" s="22"/>
      <c r="B46" s="17" t="s">
        <v>21</v>
      </c>
      <c r="C46" s="14" t="n">
        <f aca="false">AVERAGE(C44:C45)</f>
        <v>5.87096774193548</v>
      </c>
      <c r="D46" s="14" t="n">
        <f aca="false">AVERAGE(D44:D45)</f>
        <v>9.01785714285714</v>
      </c>
      <c r="E46" s="14" t="n">
        <f aca="false">AVERAGE(E44:E45)</f>
        <v>12.2258064516129</v>
      </c>
      <c r="F46" s="14" t="n">
        <f aca="false">AVERAGE(F44:F45)</f>
        <v>14.5166666666667</v>
      </c>
      <c r="G46" s="14" t="n">
        <f aca="false">AVERAGE(G44:G45)</f>
        <v>18</v>
      </c>
      <c r="H46" s="14" t="n">
        <f aca="false">AVERAGE(H44:H45)</f>
        <v>20.6833333333333</v>
      </c>
      <c r="I46" s="14" t="n">
        <f aca="false">AVERAGE(I44:I45)</f>
        <v>20.6290322580645</v>
      </c>
      <c r="J46" s="14" t="n">
        <f aca="false">AVERAGE(J44:J45)</f>
        <v>21.3387096774194</v>
      </c>
      <c r="K46" s="14" t="n">
        <f aca="false">AVERAGE(K44:K45)</f>
        <v>20.525</v>
      </c>
      <c r="L46" s="14" t="n">
        <f aca="false">AVERAGE(L44:L45)</f>
        <v>16.75</v>
      </c>
      <c r="M46" s="14" t="n">
        <f aca="false">AVERAGE(M44:M45)</f>
        <v>11.6166666666667</v>
      </c>
      <c r="N46" s="18" t="n">
        <f aca="false">AVERAGE(N44:N45)</f>
        <v>6.74354838709678</v>
      </c>
      <c r="O46" s="19" t="n">
        <f aca="false">AVERAGE(C46:N46)</f>
        <v>14.8264656938044</v>
      </c>
    </row>
    <row r="47" customFormat="false" ht="15" hidden="false" customHeight="true" outlineLevel="0" collapsed="false">
      <c r="A47" s="22" t="s">
        <v>36</v>
      </c>
      <c r="B47" s="17" t="s">
        <v>19</v>
      </c>
      <c r="C47" s="14" t="n">
        <v>19.4354838709677</v>
      </c>
      <c r="D47" s="14" t="n">
        <v>21.1964285714286</v>
      </c>
      <c r="E47" s="14" t="n">
        <v>25.6935483870968</v>
      </c>
      <c r="F47" s="14" t="n">
        <v>25.8</v>
      </c>
      <c r="G47" s="14" t="n">
        <v>27.1935483870968</v>
      </c>
      <c r="H47" s="14" t="n">
        <v>27.8666666666667</v>
      </c>
      <c r="I47" s="14" t="n">
        <v>28.8548387096774</v>
      </c>
      <c r="J47" s="14" t="n">
        <v>27.9193548387097</v>
      </c>
      <c r="K47" s="14" t="n">
        <v>27.7166666666667</v>
      </c>
      <c r="L47" s="14" t="n">
        <v>26.1774193548387</v>
      </c>
      <c r="M47" s="14" t="n">
        <v>22.4</v>
      </c>
      <c r="N47" s="18" t="n">
        <v>18.3225806451613</v>
      </c>
      <c r="O47" s="19" t="n">
        <f aca="false">AVERAGE(C47:N47)</f>
        <v>24.8813780081925</v>
      </c>
    </row>
    <row r="48" customFormat="false" ht="15" hidden="false" customHeight="true" outlineLevel="0" collapsed="false">
      <c r="A48" s="22"/>
      <c r="B48" s="17" t="s">
        <v>20</v>
      </c>
      <c r="C48" s="14" t="n">
        <v>3.45161290322581</v>
      </c>
      <c r="D48" s="14" t="n">
        <v>4.46428571428571</v>
      </c>
      <c r="E48" s="14" t="n">
        <v>8.20967741935484</v>
      </c>
      <c r="F48" s="14" t="n">
        <v>9.1</v>
      </c>
      <c r="G48" s="14" t="n">
        <v>12.1935483870968</v>
      </c>
      <c r="H48" s="14" t="n">
        <v>15.55</v>
      </c>
      <c r="I48" s="14" t="n">
        <v>15.9677419354839</v>
      </c>
      <c r="J48" s="14" t="n">
        <v>15.8387096774194</v>
      </c>
      <c r="K48" s="14" t="n">
        <v>14.9666666666667</v>
      </c>
      <c r="L48" s="14" t="n">
        <v>10.7741935483871</v>
      </c>
      <c r="M48" s="14" t="n">
        <v>7.43333333333333</v>
      </c>
      <c r="N48" s="18" t="n">
        <v>3.54838709677419</v>
      </c>
      <c r="O48" s="19" t="n">
        <f aca="false">AVERAGE(C48:N48)</f>
        <v>10.124846390169</v>
      </c>
    </row>
    <row r="49" customFormat="false" ht="15" hidden="false" customHeight="false" outlineLevel="0" collapsed="false">
      <c r="A49" s="22"/>
      <c r="B49" s="17" t="s">
        <v>21</v>
      </c>
      <c r="C49" s="14" t="n">
        <f aca="false">AVERAGE(C47:C48)</f>
        <v>11.4435483870968</v>
      </c>
      <c r="D49" s="14" t="n">
        <f aca="false">AVERAGE(D47:D48)</f>
        <v>12.8303571428571</v>
      </c>
      <c r="E49" s="14" t="n">
        <f aca="false">AVERAGE(E47:E48)</f>
        <v>16.9516129032258</v>
      </c>
      <c r="F49" s="14" t="n">
        <f aca="false">AVERAGE(F47:F48)</f>
        <v>17.45</v>
      </c>
      <c r="G49" s="14" t="n">
        <f aca="false">AVERAGE(G47:G48)</f>
        <v>19.6935483870968</v>
      </c>
      <c r="H49" s="14" t="n">
        <f aca="false">AVERAGE(H47:H48)</f>
        <v>21.7083333333333</v>
      </c>
      <c r="I49" s="14" t="n">
        <f aca="false">AVERAGE(I47:I48)</f>
        <v>22.4112903225806</v>
      </c>
      <c r="J49" s="14" t="n">
        <f aca="false">AVERAGE(J47:J48)</f>
        <v>21.8790322580645</v>
      </c>
      <c r="K49" s="14" t="n">
        <f aca="false">AVERAGE(K47:K48)</f>
        <v>21.3416666666667</v>
      </c>
      <c r="L49" s="14" t="n">
        <f aca="false">AVERAGE(L47:L48)</f>
        <v>18.4758064516129</v>
      </c>
      <c r="M49" s="14" t="n">
        <f aca="false">AVERAGE(M47:M48)</f>
        <v>14.9166666666667</v>
      </c>
      <c r="N49" s="18" t="n">
        <f aca="false">AVERAGE(N47:N48)</f>
        <v>10.9354838709677</v>
      </c>
      <c r="O49" s="19" t="n">
        <f aca="false">AVERAGE(C49:N49)</f>
        <v>17.5031121991807</v>
      </c>
    </row>
    <row r="50" customFormat="false" ht="15" hidden="false" customHeight="true" outlineLevel="0" collapsed="false">
      <c r="A50" s="22" t="s">
        <v>37</v>
      </c>
      <c r="B50" s="17" t="s">
        <v>19</v>
      </c>
      <c r="C50" s="14" t="n">
        <v>16.9838709677419</v>
      </c>
      <c r="D50" s="14" t="n">
        <v>18.9464285714286</v>
      </c>
      <c r="E50" s="14" t="n">
        <v>23.258064516129</v>
      </c>
      <c r="F50" s="14" t="n">
        <v>21.1833333333333</v>
      </c>
      <c r="G50" s="14" t="n">
        <v>22.8870967741935</v>
      </c>
      <c r="H50" s="14" t="n">
        <v>24.8833333333333</v>
      </c>
      <c r="I50" s="14" t="n">
        <v>25.0967741935484</v>
      </c>
      <c r="J50" s="14" t="n">
        <v>24.7096774193548</v>
      </c>
      <c r="K50" s="14" t="n">
        <v>25.35</v>
      </c>
      <c r="L50" s="14" t="n">
        <v>23.241935483871</v>
      </c>
      <c r="M50" s="14" t="n">
        <v>19.1333333333333</v>
      </c>
      <c r="N50" s="18" t="n">
        <v>15.6935483870968</v>
      </c>
      <c r="O50" s="19" t="n">
        <f aca="false">AVERAGE(C50:N50)</f>
        <v>21.780616359447</v>
      </c>
    </row>
    <row r="51" customFormat="false" ht="15" hidden="false" customHeight="false" outlineLevel="0" collapsed="false">
      <c r="A51" s="22"/>
      <c r="B51" s="17" t="s">
        <v>20</v>
      </c>
      <c r="C51" s="14" t="n">
        <v>-0.532258064516129</v>
      </c>
      <c r="D51" s="14" t="n">
        <v>2.73214285714286</v>
      </c>
      <c r="E51" s="14" t="n">
        <v>5.96774193548387</v>
      </c>
      <c r="F51" s="14" t="n">
        <v>8.78333333333333</v>
      </c>
      <c r="G51" s="14" t="n">
        <v>12.2096774193548</v>
      </c>
      <c r="H51" s="14" t="n">
        <v>16.2</v>
      </c>
      <c r="I51" s="14" t="n">
        <v>16.1935483870968</v>
      </c>
      <c r="J51" s="14" t="n">
        <v>18.9677419354839</v>
      </c>
      <c r="K51" s="14" t="n">
        <v>15.6833333333333</v>
      </c>
      <c r="L51" s="14" t="n">
        <v>9</v>
      </c>
      <c r="M51" s="14" t="n">
        <v>5.66666666666667</v>
      </c>
      <c r="N51" s="18" t="n">
        <v>2.75806451612903</v>
      </c>
      <c r="O51" s="19" t="n">
        <f aca="false">AVERAGE(C51:N51)</f>
        <v>9.4691660266257</v>
      </c>
    </row>
    <row r="52" customFormat="false" ht="15" hidden="false" customHeight="false" outlineLevel="0" collapsed="false">
      <c r="A52" s="22"/>
      <c r="B52" s="17" t="s">
        <v>21</v>
      </c>
      <c r="C52" s="14" t="n">
        <f aca="false">AVERAGE(C50:C51)</f>
        <v>8.2258064516129</v>
      </c>
      <c r="D52" s="14" t="n">
        <f aca="false">AVERAGE(D50:D51)</f>
        <v>10.8392857142857</v>
      </c>
      <c r="E52" s="14" t="n">
        <f aca="false">AVERAGE(E50:E51)</f>
        <v>14.6129032258065</v>
      </c>
      <c r="F52" s="14" t="n">
        <f aca="false">AVERAGE(F50:F51)</f>
        <v>14.9833333333333</v>
      </c>
      <c r="G52" s="14" t="n">
        <f aca="false">AVERAGE(G50:G51)</f>
        <v>17.5483870967742</v>
      </c>
      <c r="H52" s="14" t="n">
        <f aca="false">AVERAGE(H50:H51)</f>
        <v>20.5416666666667</v>
      </c>
      <c r="I52" s="14" t="n">
        <f aca="false">AVERAGE(I50:I51)</f>
        <v>20.6451612903226</v>
      </c>
      <c r="J52" s="14" t="n">
        <f aca="false">AVERAGE(J50:J51)</f>
        <v>21.8387096774194</v>
      </c>
      <c r="K52" s="14" t="n">
        <f aca="false">AVERAGE(K50:K51)</f>
        <v>20.5166666666667</v>
      </c>
      <c r="L52" s="14" t="n">
        <f aca="false">AVERAGE(L50:L51)</f>
        <v>16.1209677419355</v>
      </c>
      <c r="M52" s="14" t="n">
        <f aca="false">AVERAGE(M50:M51)</f>
        <v>12.4</v>
      </c>
      <c r="N52" s="18" t="n">
        <f aca="false">AVERAGE(N50:N51)</f>
        <v>9.2258064516129</v>
      </c>
      <c r="O52" s="19" t="n">
        <f aca="false">AVERAGE(C52:N52)</f>
        <v>15.6248911930364</v>
      </c>
    </row>
    <row r="53" customFormat="false" ht="15" hidden="false" customHeight="false" outlineLevel="0" collapsed="false">
      <c r="A53" s="20" t="s">
        <v>38</v>
      </c>
      <c r="B53" s="17" t="s">
        <v>19</v>
      </c>
      <c r="C53" s="14" t="n">
        <v>14.8387096774194</v>
      </c>
      <c r="D53" s="14" t="n">
        <v>15.6785714285714</v>
      </c>
      <c r="E53" s="14" t="n">
        <v>18.8870967741935</v>
      </c>
      <c r="F53" s="14" t="n">
        <v>17.55</v>
      </c>
      <c r="G53" s="14" t="n">
        <v>20.1612903225806</v>
      </c>
      <c r="H53" s="14" t="n">
        <v>21.2166666666667</v>
      </c>
      <c r="I53" s="14" t="n">
        <v>22.0161290322581</v>
      </c>
      <c r="J53" s="14" t="n">
        <v>21.6935483870968</v>
      </c>
      <c r="K53" s="14" t="n">
        <v>22.4</v>
      </c>
      <c r="L53" s="14" t="n">
        <v>21</v>
      </c>
      <c r="M53" s="14" t="n">
        <v>17.7833333333333</v>
      </c>
      <c r="N53" s="18" t="n">
        <v>13.5322580645161</v>
      </c>
      <c r="O53" s="19" t="n">
        <f aca="false">AVERAGE(C53:N53)</f>
        <v>18.8964669738863</v>
      </c>
    </row>
    <row r="54" customFormat="false" ht="15" hidden="false" customHeight="false" outlineLevel="0" collapsed="false">
      <c r="A54" s="20"/>
      <c r="B54" s="17" t="s">
        <v>20</v>
      </c>
      <c r="C54" s="14" t="n">
        <v>0.887096774193548</v>
      </c>
      <c r="D54" s="14" t="n">
        <v>3.23214285714286</v>
      </c>
      <c r="E54" s="14" t="n">
        <v>6.64516129032258</v>
      </c>
      <c r="F54" s="14" t="n">
        <v>8.75</v>
      </c>
      <c r="G54" s="14" t="n">
        <v>12.6612903225806</v>
      </c>
      <c r="H54" s="14" t="n">
        <v>15.45</v>
      </c>
      <c r="I54" s="14" t="n">
        <v>15.3387096774194</v>
      </c>
      <c r="J54" s="14" t="n">
        <v>15.9193548387097</v>
      </c>
      <c r="K54" s="14" t="n">
        <v>15.1333333333333</v>
      </c>
      <c r="L54" s="14" t="n">
        <v>9.74193548387097</v>
      </c>
      <c r="M54" s="14" t="n">
        <v>6.71666666666667</v>
      </c>
      <c r="N54" s="18" t="n">
        <v>3</v>
      </c>
      <c r="O54" s="19" t="n">
        <f aca="false">AVERAGE(C54:N54)</f>
        <v>9.45630760368664</v>
      </c>
    </row>
    <row r="55" customFormat="false" ht="15" hidden="false" customHeight="false" outlineLevel="0" collapsed="false">
      <c r="A55" s="20"/>
      <c r="B55" s="17" t="s">
        <v>21</v>
      </c>
      <c r="C55" s="14" t="n">
        <f aca="false">AVERAGE(C53:C54)</f>
        <v>7.86290322580647</v>
      </c>
      <c r="D55" s="14" t="n">
        <f aca="false">AVERAGE(D53:D54)</f>
        <v>9.45535714285714</v>
      </c>
      <c r="E55" s="14" t="n">
        <f aca="false">AVERAGE(E53:E54)</f>
        <v>12.7661290322581</v>
      </c>
      <c r="F55" s="14" t="n">
        <f aca="false">AVERAGE(F53:F54)</f>
        <v>13.15</v>
      </c>
      <c r="G55" s="14" t="n">
        <f aca="false">AVERAGE(G53:G54)</f>
        <v>16.4112903225806</v>
      </c>
      <c r="H55" s="14" t="n">
        <f aca="false">AVERAGE(H53:H54)</f>
        <v>18.3333333333333</v>
      </c>
      <c r="I55" s="14" t="n">
        <f aca="false">AVERAGE(I53:I54)</f>
        <v>18.6774193548387</v>
      </c>
      <c r="J55" s="14" t="n">
        <f aca="false">AVERAGE(J53:J54)</f>
        <v>18.8064516129032</v>
      </c>
      <c r="K55" s="14" t="n">
        <f aca="false">AVERAGE(K53:K54)</f>
        <v>18.7666666666667</v>
      </c>
      <c r="L55" s="14" t="n">
        <f aca="false">AVERAGE(L53:L54)</f>
        <v>15.3709677419355</v>
      </c>
      <c r="M55" s="14" t="n">
        <f aca="false">AVERAGE(M53:M54)</f>
        <v>12.25</v>
      </c>
      <c r="N55" s="18" t="n">
        <f aca="false">AVERAGE(N53:N54)</f>
        <v>8.26612903225806</v>
      </c>
      <c r="O55" s="19" t="n">
        <f aca="false">AVERAGE(C55:N55)</f>
        <v>14.1763872887865</v>
      </c>
    </row>
    <row r="56" customFormat="false" ht="15" hidden="false" customHeight="false" outlineLevel="0" collapsed="false">
      <c r="A56" s="20" t="s">
        <v>39</v>
      </c>
      <c r="B56" s="17" t="s">
        <v>19</v>
      </c>
      <c r="C56" s="14" t="n">
        <v>14.1451612903226</v>
      </c>
      <c r="D56" s="14" t="n">
        <v>14.875</v>
      </c>
      <c r="E56" s="14" t="n">
        <v>18.258064516129</v>
      </c>
      <c r="F56" s="14" t="n">
        <v>18.7166666666667</v>
      </c>
      <c r="G56" s="14" t="n">
        <v>20.9354838709677</v>
      </c>
      <c r="H56" s="14" t="n">
        <v>21.9166666666667</v>
      </c>
      <c r="I56" s="14" t="n">
        <v>22.9193548387097</v>
      </c>
      <c r="J56" s="14" t="n">
        <v>22.2258064516129</v>
      </c>
      <c r="K56" s="14" t="n">
        <v>22.3</v>
      </c>
      <c r="L56" s="14" t="n">
        <v>21.1451612903226</v>
      </c>
      <c r="M56" s="14" t="n">
        <v>19.3</v>
      </c>
      <c r="N56" s="18" t="n">
        <v>15.4677419354839</v>
      </c>
      <c r="O56" s="19" t="n">
        <f aca="false">AVERAGE(C56:N56)</f>
        <v>19.3504256272401</v>
      </c>
    </row>
    <row r="57" customFormat="false" ht="15" hidden="false" customHeight="false" outlineLevel="0" collapsed="false">
      <c r="A57" s="20"/>
      <c r="B57" s="17" t="s">
        <v>20</v>
      </c>
      <c r="C57" s="14" t="n">
        <v>5.59677419354839</v>
      </c>
      <c r="D57" s="14" t="n">
        <v>6.83928571428571</v>
      </c>
      <c r="E57" s="14" t="n">
        <v>11.258064516129</v>
      </c>
      <c r="F57" s="14" t="n">
        <v>13.6</v>
      </c>
      <c r="G57" s="14" t="n">
        <v>16.5483870967742</v>
      </c>
      <c r="H57" s="14" t="n">
        <v>17.6833333333333</v>
      </c>
      <c r="I57" s="14" t="n">
        <v>19.1129032258065</v>
      </c>
      <c r="J57" s="14" t="n">
        <v>18.7903225806452</v>
      </c>
      <c r="K57" s="14" t="n">
        <v>19.0833333333333</v>
      </c>
      <c r="L57" s="14" t="n">
        <v>14.4032258064516</v>
      </c>
      <c r="M57" s="14" t="n">
        <v>9.9</v>
      </c>
      <c r="N57" s="18" t="n">
        <v>7.01612903225807</v>
      </c>
      <c r="O57" s="19" t="n">
        <f aca="false">AVERAGE(C57:N57)</f>
        <v>13.3193132360471</v>
      </c>
    </row>
    <row r="58" customFormat="false" ht="15" hidden="false" customHeight="false" outlineLevel="0" collapsed="false">
      <c r="A58" s="20"/>
      <c r="B58" s="17" t="s">
        <v>21</v>
      </c>
      <c r="C58" s="14" t="n">
        <f aca="false">AVERAGE(C56:C57)</f>
        <v>9.87096774193548</v>
      </c>
      <c r="D58" s="14" t="n">
        <f aca="false">AVERAGE(D56:D57)</f>
        <v>10.8571428571429</v>
      </c>
      <c r="E58" s="14" t="n">
        <f aca="false">AVERAGE(E56:E57)</f>
        <v>14.758064516129</v>
      </c>
      <c r="F58" s="14" t="n">
        <f aca="false">AVERAGE(F56:F57)</f>
        <v>16.1583333333333</v>
      </c>
      <c r="G58" s="14" t="n">
        <f aca="false">AVERAGE(G56:G57)</f>
        <v>18.741935483871</v>
      </c>
      <c r="H58" s="14" t="n">
        <f aca="false">AVERAGE(H56:H57)</f>
        <v>19.8</v>
      </c>
      <c r="I58" s="14" t="n">
        <f aca="false">AVERAGE(I56:I57)</f>
        <v>21.0161290322581</v>
      </c>
      <c r="J58" s="14" t="n">
        <f aca="false">AVERAGE(J56:J57)</f>
        <v>20.508064516129</v>
      </c>
      <c r="K58" s="14" t="n">
        <f aca="false">AVERAGE(K56:K57)</f>
        <v>20.6916666666667</v>
      </c>
      <c r="L58" s="14" t="n">
        <f aca="false">AVERAGE(L56:L57)</f>
        <v>17.7741935483871</v>
      </c>
      <c r="M58" s="14" t="n">
        <f aca="false">AVERAGE(M56:M57)</f>
        <v>14.6</v>
      </c>
      <c r="N58" s="18" t="n">
        <f aca="false">AVERAGE(N56:N57)</f>
        <v>11.241935483871</v>
      </c>
      <c r="O58" s="19" t="n">
        <f aca="false">AVERAGE(C58:N58)</f>
        <v>16.3348694316436</v>
      </c>
    </row>
    <row r="59" customFormat="false" ht="15" hidden="false" customHeight="true" outlineLevel="0" collapsed="false">
      <c r="A59" s="22" t="s">
        <v>40</v>
      </c>
      <c r="B59" s="17" t="s">
        <v>19</v>
      </c>
      <c r="C59" s="14" t="n">
        <v>23.7096774193548</v>
      </c>
      <c r="D59" s="14" t="n">
        <v>23.9285714285714</v>
      </c>
      <c r="E59" s="14" t="n">
        <v>26.2903225806452</v>
      </c>
      <c r="F59" s="14" t="n">
        <v>26.5833333333333</v>
      </c>
      <c r="G59" s="14" t="n">
        <v>29.5322580645161</v>
      </c>
      <c r="H59" s="14" t="n">
        <v>30</v>
      </c>
      <c r="I59" s="14" t="n">
        <v>30.5</v>
      </c>
      <c r="J59" s="14" t="n">
        <v>26.1774193548387</v>
      </c>
      <c r="K59" s="14" t="n">
        <v>29.8</v>
      </c>
      <c r="L59" s="14" t="n">
        <v>28.8548387096774</v>
      </c>
      <c r="M59" s="14" t="n">
        <v>25.35</v>
      </c>
      <c r="N59" s="18" t="n">
        <v>21.3064516129032</v>
      </c>
      <c r="O59" s="19" t="n">
        <f aca="false">AVERAGE(C59:N59)</f>
        <v>26.8360727086534</v>
      </c>
    </row>
    <row r="60" customFormat="false" ht="15" hidden="false" customHeight="false" outlineLevel="0" collapsed="false">
      <c r="A60" s="22"/>
      <c r="B60" s="17" t="s">
        <v>20</v>
      </c>
      <c r="C60" s="14" t="n">
        <v>1.98387096774194</v>
      </c>
      <c r="D60" s="14" t="n">
        <v>6</v>
      </c>
      <c r="E60" s="14" t="n">
        <v>10.741935483871</v>
      </c>
      <c r="F60" s="14" t="n">
        <v>14.45</v>
      </c>
      <c r="G60" s="14" t="n">
        <v>17.9193548387097</v>
      </c>
      <c r="H60" s="14" t="n">
        <v>20.2666666666667</v>
      </c>
      <c r="I60" s="14" t="n">
        <v>20.5322580645161</v>
      </c>
      <c r="J60" s="14" t="n">
        <v>20.2903225806452</v>
      </c>
      <c r="K60" s="14" t="n">
        <v>19.5666666666667</v>
      </c>
      <c r="L60" s="14" t="n">
        <v>14.0322580645161</v>
      </c>
      <c r="M60" s="14" t="n">
        <v>9.41666666666667</v>
      </c>
      <c r="N60" s="18" t="n">
        <v>5.40322580645161</v>
      </c>
      <c r="O60" s="19" t="n">
        <f aca="false">AVERAGE(C60:N60)</f>
        <v>13.3836021505376</v>
      </c>
    </row>
    <row r="61" customFormat="false" ht="15" hidden="false" customHeight="false" outlineLevel="0" collapsed="false">
      <c r="A61" s="22"/>
      <c r="B61" s="25" t="s">
        <v>21</v>
      </c>
      <c r="C61" s="14" t="n">
        <f aca="false">AVERAGE(C59:C60)</f>
        <v>12.8467741935484</v>
      </c>
      <c r="D61" s="14" t="n">
        <f aca="false">AVERAGE(D59:D60)</f>
        <v>14.9642857142857</v>
      </c>
      <c r="E61" s="14" t="n">
        <f aca="false">AVERAGE(E59:E60)</f>
        <v>18.5161290322581</v>
      </c>
      <c r="F61" s="14" t="n">
        <f aca="false">AVERAGE(F59:F60)</f>
        <v>20.5166666666667</v>
      </c>
      <c r="G61" s="14" t="n">
        <f aca="false">AVERAGE(G59:G60)</f>
        <v>23.7258064516129</v>
      </c>
      <c r="H61" s="14" t="n">
        <f aca="false">AVERAGE(H59:H60)</f>
        <v>25.1333333333333</v>
      </c>
      <c r="I61" s="14" t="n">
        <f aca="false">AVERAGE(I59:I60)</f>
        <v>25.5161290322581</v>
      </c>
      <c r="J61" s="14" t="n">
        <f aca="false">AVERAGE(J59:J60)</f>
        <v>23.2338709677419</v>
      </c>
      <c r="K61" s="14" t="n">
        <f aca="false">AVERAGE(K59:K60)</f>
        <v>24.6833333333333</v>
      </c>
      <c r="L61" s="14" t="n">
        <f aca="false">AVERAGE(L59:L60)</f>
        <v>21.4435483870968</v>
      </c>
      <c r="M61" s="14" t="n">
        <f aca="false">AVERAGE(M59:M60)</f>
        <v>17.3833333333333</v>
      </c>
      <c r="N61" s="18" t="n">
        <f aca="false">AVERAGE(N59:N60)</f>
        <v>13.3548387096774</v>
      </c>
      <c r="O61" s="19" t="n">
        <f aca="false">AVERAGE(C61:N61)</f>
        <v>20.1098374295955</v>
      </c>
    </row>
    <row r="62" customFormat="false" ht="15" hidden="false" customHeight="false" outlineLevel="0" collapsed="false">
      <c r="A62" s="26" t="s">
        <v>41</v>
      </c>
      <c r="B62" s="17" t="s">
        <v>19</v>
      </c>
      <c r="C62" s="14" t="n">
        <v>14.5645161290323</v>
      </c>
      <c r="D62" s="14" t="n">
        <v>15.5892857142857</v>
      </c>
      <c r="E62" s="14" t="n">
        <v>19.0967741935484</v>
      </c>
      <c r="F62" s="14" t="n">
        <v>19.6166666666667</v>
      </c>
      <c r="G62" s="14" t="n">
        <v>22.1451612903226</v>
      </c>
      <c r="H62" s="14" t="n">
        <v>23.2</v>
      </c>
      <c r="I62" s="14" t="n">
        <v>24.5806451612903</v>
      </c>
      <c r="J62" s="14" t="n">
        <v>23.9193548387097</v>
      </c>
      <c r="K62" s="14" t="n">
        <v>24.2333333333333</v>
      </c>
      <c r="L62" s="14" t="n">
        <v>22.1451612903226</v>
      </c>
      <c r="M62" s="14" t="n">
        <v>18.3666666666667</v>
      </c>
      <c r="N62" s="18" t="n">
        <v>13.9032258064516</v>
      </c>
      <c r="O62" s="19" t="n">
        <f aca="false">AVERAGE(C62:N62)</f>
        <v>20.1133992575525</v>
      </c>
    </row>
    <row r="63" customFormat="false" ht="15" hidden="false" customHeight="false" outlineLevel="0" collapsed="false">
      <c r="A63" s="26"/>
      <c r="B63" s="17" t="s">
        <v>20</v>
      </c>
      <c r="C63" s="14" t="n">
        <v>4.24193548387097</v>
      </c>
      <c r="D63" s="14" t="n">
        <v>5.35714285714286</v>
      </c>
      <c r="E63" s="14" t="n">
        <v>9</v>
      </c>
      <c r="F63" s="14" t="n">
        <v>10.6333333333333</v>
      </c>
      <c r="G63" s="14" t="n">
        <v>14.3387096774194</v>
      </c>
      <c r="H63" s="14" t="n">
        <v>17.1</v>
      </c>
      <c r="I63" s="14" t="n">
        <v>17.4354838709677</v>
      </c>
      <c r="J63" s="14" t="n">
        <v>17.3387096774194</v>
      </c>
      <c r="K63" s="14" t="n">
        <v>16.4833333333333</v>
      </c>
      <c r="L63" s="14" t="n">
        <v>12.2096774193548</v>
      </c>
      <c r="M63" s="14" t="n">
        <v>8.4</v>
      </c>
      <c r="N63" s="18" t="n">
        <v>4.32258064516129</v>
      </c>
      <c r="O63" s="19" t="n">
        <f aca="false">AVERAGE(C63:N63)</f>
        <v>11.4050755248336</v>
      </c>
    </row>
    <row r="64" customFormat="false" ht="15" hidden="false" customHeight="false" outlineLevel="0" collapsed="false">
      <c r="A64" s="26"/>
      <c r="B64" s="27" t="s">
        <v>21</v>
      </c>
      <c r="C64" s="28" t="n">
        <f aca="false">AVERAGE(C62:C63)</f>
        <v>9.40322580645161</v>
      </c>
      <c r="D64" s="29" t="n">
        <f aca="false">AVERAGE(D62:D63)</f>
        <v>10.4732142857143</v>
      </c>
      <c r="E64" s="29" t="n">
        <f aca="false">AVERAGE(E62:E63)</f>
        <v>14.0483870967742</v>
      </c>
      <c r="F64" s="29" t="n">
        <f aca="false">AVERAGE(F62:F63)</f>
        <v>15.125</v>
      </c>
      <c r="G64" s="29" t="n">
        <f aca="false">AVERAGE(G62:G63)</f>
        <v>18.241935483871</v>
      </c>
      <c r="H64" s="29" t="n">
        <f aca="false">AVERAGE(H62:H63)</f>
        <v>20.15</v>
      </c>
      <c r="I64" s="29" t="n">
        <f aca="false">AVERAGE(I62:I63)</f>
        <v>21.008064516129</v>
      </c>
      <c r="J64" s="29" t="n">
        <f aca="false">AVERAGE(J62:J63)</f>
        <v>20.6290322580645</v>
      </c>
      <c r="K64" s="29" t="n">
        <f aca="false">AVERAGE(K62:K63)</f>
        <v>20.3583333333333</v>
      </c>
      <c r="L64" s="29" t="n">
        <f aca="false">AVERAGE(L62:L63)</f>
        <v>17.1774193548387</v>
      </c>
      <c r="M64" s="29" t="n">
        <f aca="false">AVERAGE(M62:M63)</f>
        <v>13.3833333333333</v>
      </c>
      <c r="N64" s="30" t="n">
        <f aca="false">AVERAGE(N62:N63)</f>
        <v>9.11290322580645</v>
      </c>
      <c r="O64" s="31" t="n">
        <f aca="false">AVERAGE(C64:N64)</f>
        <v>15.759237391193</v>
      </c>
    </row>
    <row r="65" customFormat="false" ht="15" hidden="false" customHeight="false" outlineLevel="0" collapsed="false">
      <c r="A65" s="32" t="s">
        <v>42</v>
      </c>
      <c r="B65" s="33"/>
      <c r="C65" s="33"/>
      <c r="D65" s="33"/>
      <c r="E65" s="33"/>
      <c r="F65" s="33"/>
      <c r="G65" s="34"/>
      <c r="H65" s="34"/>
    </row>
    <row r="66" customFormat="false" ht="15" hidden="false" customHeight="false" outlineLevel="0" collapsed="false">
      <c r="A66" s="35"/>
      <c r="B66" s="35"/>
      <c r="C66" s="35"/>
      <c r="D66" s="35"/>
      <c r="E66" s="35"/>
      <c r="F66" s="35"/>
    </row>
    <row r="84" customFormat="false" ht="15" hidden="false" customHeight="false" outlineLevel="0" collapsed="false">
      <c r="A84" s="36"/>
      <c r="B84" s="37"/>
      <c r="C84" s="38"/>
      <c r="D84" s="38"/>
      <c r="E84" s="38"/>
      <c r="F84" s="38"/>
      <c r="G84" s="38"/>
      <c r="H84" s="38"/>
      <c r="I84" s="38"/>
      <c r="J84" s="38"/>
      <c r="L84" s="39"/>
      <c r="M84" s="38"/>
      <c r="N84" s="39"/>
      <c r="O84" s="38"/>
    </row>
    <row r="85" customFormat="false" ht="15" hidden="false" customHeight="false" outlineLevel="0" collapsed="false">
      <c r="A85" s="36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9"/>
      <c r="M85" s="38"/>
      <c r="N85" s="38"/>
      <c r="O85" s="38"/>
    </row>
  </sheetData>
  <mergeCells count="26">
    <mergeCell ref="L2:O2"/>
    <mergeCell ref="A3:A4"/>
    <mergeCell ref="B3:B4"/>
    <mergeCell ref="C3:N3"/>
    <mergeCell ref="O3:O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6:F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3Z</dcterms:created>
  <dc:creator>NTSW</dc:creator>
  <dc:description/>
  <dc:language>en-US</dc:language>
  <cp:lastModifiedBy>pzam</cp:lastModifiedBy>
  <cp:lastPrinted>2015-09-28T09:43:45Z</cp:lastPrinted>
  <dcterms:modified xsi:type="dcterms:W3CDTF">2016-09-13T05:20:48Z</dcterms:modified>
  <cp:revision>0</cp:revision>
  <dc:subject/>
  <dc:title/>
</cp:coreProperties>
</file>