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Table 6.9: Supply of Timber at Commercial, Concessional and Free  by Royalties, Bhutan, (2014-2015)</t>
  </si>
  <si>
    <t xml:space="preserve">(000' M3)</t>
  </si>
  <si>
    <t xml:space="preserve">Product Type</t>
  </si>
  <si>
    <t xml:space="preserve">Commercial</t>
  </si>
  <si>
    <t xml:space="preserve">Nu. in Millions</t>
  </si>
  <si>
    <t xml:space="preserve">Concessional</t>
  </si>
  <si>
    <t xml:space="preserve">Free</t>
  </si>
  <si>
    <t xml:space="preserve">Total</t>
  </si>
  <si>
    <t xml:space="preserve">Total Nu. in Millions</t>
  </si>
  <si>
    <t xml:space="preserve">Cham</t>
  </si>
  <si>
    <t xml:space="preserve">Dangchung</t>
  </si>
  <si>
    <t xml:space="preserve">Drashing</t>
  </si>
  <si>
    <t xml:space="preserve">Tsim</t>
  </si>
  <si>
    <t xml:space="preserve">Shinglep</t>
  </si>
  <si>
    <t xml:space="preserve">Sawn Timber</t>
  </si>
  <si>
    <t xml:space="preserve">Firewood</t>
  </si>
  <si>
    <t xml:space="preserve">Flag Poles</t>
  </si>
  <si>
    <t xml:space="preserve">Fencing Posts</t>
  </si>
  <si>
    <t xml:space="preserve">0.00</t>
  </si>
  <si>
    <t xml:space="preserve">Other Poles/ Posts</t>
  </si>
  <si>
    <t xml:space="preserve">Logs</t>
  </si>
  <si>
    <t xml:space="preserve">Woodchips</t>
  </si>
  <si>
    <t xml:space="preserve">Others</t>
  </si>
  <si>
    <t xml:space="preserve">Source: FIMS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"/>
    <numFmt numFmtId="167" formatCode="0"/>
    <numFmt numFmtId="168" formatCode="_(* #,##0.0_);_(* \(#,##0.0\);_(* \-??_);_(@_)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true" outlineLevel="0" max="5" min="2" style="2" width="8.56"/>
    <col collapsed="false" customWidth="true" hidden="true" outlineLevel="0" max="8" min="6" style="1" width="8.56"/>
    <col collapsed="false" customWidth="false" hidden="true" outlineLevel="0" max="10" min="9" style="1" width="9.14"/>
    <col collapsed="false" customWidth="true" hidden="true" outlineLevel="0" max="11" min="11" style="1" width="9.56"/>
    <col collapsed="false" customWidth="false" hidden="true" outlineLevel="0" max="12" min="12" style="1" width="9.14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true" hidden="true" outlineLevel="0" max="21" min="16" style="1" width="9.06"/>
    <col collapsed="false" customWidth="true" hidden="true" outlineLevel="0" max="22" min="22" style="1" width="9.7"/>
    <col collapsed="false" customWidth="true" hidden="false" outlineLevel="0" max="23" min="23" style="1" width="12.56"/>
    <col collapsed="false" customWidth="true" hidden="false" outlineLevel="0" max="24" min="24" style="1" width="7.56"/>
    <col collapsed="false" customWidth="true" hidden="false" outlineLevel="0" max="25" min="25" style="1" width="8.41"/>
    <col collapsed="false" customWidth="true" hidden="false" outlineLevel="0" max="26" min="26" style="1" width="9.41"/>
    <col collapsed="false" customWidth="true" hidden="false" outlineLevel="0" max="27" min="27" style="1" width="6.56"/>
    <col collapsed="false" customWidth="true" hidden="false" outlineLevel="0" max="28" min="28" style="1" width="9.41"/>
    <col collapsed="false" customWidth="true" hidden="false" outlineLevel="0" max="29" min="29" style="1" width="8.99"/>
    <col collapsed="false" customWidth="true" hidden="false" outlineLevel="0" max="30" min="30" style="1" width="11.85"/>
    <col collapsed="false" customWidth="true" hidden="false" outlineLevel="0" max="31" min="31" style="1" width="8.56"/>
    <col collapsed="false" customWidth="true" hidden="false" outlineLevel="0" max="32" min="32" style="1" width="12.56"/>
    <col collapsed="false" customWidth="true" hidden="false" outlineLevel="0" max="33" min="33" style="1" width="8.41"/>
    <col collapsed="false" customWidth="true" hidden="false" outlineLevel="0" max="34" min="34" style="1" width="11.85"/>
    <col collapsed="false" customWidth="true" hidden="false" outlineLevel="0" max="35" min="35" style="1" width="12.42"/>
    <col collapsed="false" customWidth="true" hidden="false" outlineLevel="0" max="36" min="36" style="1" width="8.7"/>
    <col collapsed="false" customWidth="false" hidden="false" outlineLevel="0" max="257" min="37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V2" s="1" t="s">
        <v>1</v>
      </c>
      <c r="AJ2" s="1" t="s">
        <v>1</v>
      </c>
    </row>
    <row r="3" customFormat="false" ht="15" hidden="false" customHeight="true" outlineLevel="0" collapsed="false">
      <c r="A3" s="4" t="s">
        <v>2</v>
      </c>
      <c r="B3" s="5" t="n">
        <v>2010</v>
      </c>
      <c r="C3" s="5"/>
      <c r="D3" s="5"/>
      <c r="E3" s="5"/>
      <c r="F3" s="5"/>
      <c r="G3" s="5"/>
      <c r="H3" s="5"/>
      <c r="I3" s="5" t="n">
        <v>2011</v>
      </c>
      <c r="J3" s="5"/>
      <c r="K3" s="5"/>
      <c r="L3" s="5"/>
      <c r="M3" s="5"/>
      <c r="N3" s="5"/>
      <c r="O3" s="5"/>
      <c r="P3" s="5" t="n">
        <v>2012</v>
      </c>
      <c r="Q3" s="5"/>
      <c r="R3" s="5"/>
      <c r="S3" s="5"/>
      <c r="T3" s="5"/>
      <c r="U3" s="5"/>
      <c r="V3" s="5"/>
      <c r="W3" s="5" t="n">
        <v>2014</v>
      </c>
      <c r="X3" s="5"/>
      <c r="Y3" s="5"/>
      <c r="Z3" s="5"/>
      <c r="AA3" s="5"/>
      <c r="AB3" s="5"/>
      <c r="AC3" s="5"/>
      <c r="AD3" s="5" t="n">
        <v>2015</v>
      </c>
      <c r="AE3" s="5"/>
      <c r="AF3" s="5"/>
      <c r="AG3" s="5"/>
      <c r="AH3" s="5"/>
      <c r="AI3" s="5"/>
      <c r="AJ3" s="5"/>
    </row>
    <row r="4" customFormat="false" ht="45" hidden="false" customHeight="false" outlineLevel="0" collapsed="false">
      <c r="A4" s="4"/>
      <c r="B4" s="6" t="s">
        <v>3</v>
      </c>
      <c r="C4" s="6" t="s">
        <v>4</v>
      </c>
      <c r="D4" s="6" t="s">
        <v>5</v>
      </c>
      <c r="E4" s="6" t="s">
        <v>4</v>
      </c>
      <c r="F4" s="6" t="s">
        <v>6</v>
      </c>
      <c r="G4" s="6" t="s">
        <v>7</v>
      </c>
      <c r="H4" s="6" t="s">
        <v>8</v>
      </c>
      <c r="I4" s="6" t="s">
        <v>3</v>
      </c>
      <c r="J4" s="6" t="s">
        <v>4</v>
      </c>
      <c r="K4" s="6" t="s">
        <v>5</v>
      </c>
      <c r="L4" s="6" t="s">
        <v>4</v>
      </c>
      <c r="M4" s="6" t="s">
        <v>6</v>
      </c>
      <c r="N4" s="6" t="s">
        <v>7</v>
      </c>
      <c r="O4" s="6" t="s">
        <v>8</v>
      </c>
      <c r="P4" s="6" t="s">
        <v>3</v>
      </c>
      <c r="Q4" s="6" t="s">
        <v>4</v>
      </c>
      <c r="R4" s="6" t="s">
        <v>5</v>
      </c>
      <c r="S4" s="6" t="s">
        <v>4</v>
      </c>
      <c r="T4" s="6" t="s">
        <v>6</v>
      </c>
      <c r="U4" s="6" t="s">
        <v>7</v>
      </c>
      <c r="V4" s="7" t="s">
        <v>8</v>
      </c>
      <c r="W4" s="8" t="s">
        <v>3</v>
      </c>
      <c r="X4" s="8" t="s">
        <v>4</v>
      </c>
      <c r="Y4" s="8" t="s">
        <v>5</v>
      </c>
      <c r="Z4" s="8" t="s">
        <v>4</v>
      </c>
      <c r="AA4" s="8" t="s">
        <v>6</v>
      </c>
      <c r="AB4" s="8" t="s">
        <v>7</v>
      </c>
      <c r="AC4" s="9" t="s">
        <v>8</v>
      </c>
      <c r="AD4" s="6" t="s">
        <v>3</v>
      </c>
      <c r="AE4" s="8" t="s">
        <v>4</v>
      </c>
      <c r="AF4" s="8" t="s">
        <v>5</v>
      </c>
      <c r="AG4" s="6" t="s">
        <v>4</v>
      </c>
      <c r="AH4" s="6" t="s">
        <v>6</v>
      </c>
      <c r="AI4" s="8" t="s">
        <v>7</v>
      </c>
      <c r="AJ4" s="7" t="s">
        <v>8</v>
      </c>
    </row>
    <row r="5" customFormat="false" ht="15" hidden="false" customHeight="false" outlineLevel="0" collapsed="false">
      <c r="A5" s="10" t="s">
        <v>9</v>
      </c>
      <c r="B5" s="11" t="n">
        <v>0.03</v>
      </c>
      <c r="C5" s="12" t="n">
        <v>0.016</v>
      </c>
      <c r="D5" s="13" t="n">
        <v>2.27</v>
      </c>
      <c r="E5" s="13" t="n">
        <v>0.668</v>
      </c>
      <c r="F5" s="13" t="n">
        <v>0.62</v>
      </c>
      <c r="G5" s="13" t="n">
        <v>3.37</v>
      </c>
      <c r="H5" s="14" t="n">
        <v>0.684</v>
      </c>
      <c r="I5" s="13" t="n">
        <v>0.05</v>
      </c>
      <c r="J5" s="12" t="n">
        <v>0.026</v>
      </c>
      <c r="K5" s="15" t="n">
        <v>5.39</v>
      </c>
      <c r="L5" s="13" t="n">
        <v>1.201</v>
      </c>
      <c r="M5" s="15" t="n">
        <v>0.16</v>
      </c>
      <c r="N5" s="16" t="n">
        <v>5.6</v>
      </c>
      <c r="O5" s="13" t="n">
        <v>1.228</v>
      </c>
      <c r="P5" s="11" t="n">
        <v>0.01</v>
      </c>
      <c r="Q5" s="12" t="n">
        <v>0.005</v>
      </c>
      <c r="R5" s="13" t="n">
        <v>2.66</v>
      </c>
      <c r="S5" s="13" t="n">
        <v>0.507</v>
      </c>
      <c r="T5" s="13" t="n">
        <v>0.3</v>
      </c>
      <c r="U5" s="13" t="n">
        <v>2.97</v>
      </c>
      <c r="V5" s="13" t="n">
        <v>0.513</v>
      </c>
      <c r="W5" s="17" t="n">
        <v>22.8547153780799</v>
      </c>
      <c r="X5" s="17" t="n">
        <v>0.05759</v>
      </c>
      <c r="Y5" s="18" t="n">
        <v>533.786462758425</v>
      </c>
      <c r="Z5" s="18" t="n">
        <v>425.822634510968</v>
      </c>
      <c r="AA5" s="18" t="n">
        <v>0</v>
      </c>
      <c r="AB5" s="18" t="n">
        <v>556.641178136505</v>
      </c>
      <c r="AC5" s="18" t="n">
        <v>0.588504</v>
      </c>
      <c r="AD5" s="19" t="n">
        <v>1384.59190031153</v>
      </c>
      <c r="AE5" s="17" t="n">
        <v>0.061</v>
      </c>
      <c r="AF5" s="18" t="n">
        <v>20566.3429623336</v>
      </c>
      <c r="AG5" s="20" t="n">
        <v>0.635</v>
      </c>
      <c r="AH5" s="21" t="n">
        <v>0</v>
      </c>
      <c r="AI5" s="18" t="n">
        <v>21950.9348626451</v>
      </c>
      <c r="AJ5" s="20" t="n">
        <v>0.696</v>
      </c>
    </row>
    <row r="6" customFormat="false" ht="15" hidden="false" customHeight="false" outlineLevel="0" collapsed="false">
      <c r="A6" s="22" t="s">
        <v>10</v>
      </c>
      <c r="B6" s="23" t="n">
        <v>0.07</v>
      </c>
      <c r="C6" s="24" t="n">
        <v>0.003</v>
      </c>
      <c r="D6" s="21" t="n">
        <v>0.62</v>
      </c>
      <c r="E6" s="21" t="n">
        <v>0.016</v>
      </c>
      <c r="F6" s="21" t="n">
        <v>0.1</v>
      </c>
      <c r="G6" s="21" t="n">
        <v>0.7</v>
      </c>
      <c r="H6" s="25" t="n">
        <v>0.018</v>
      </c>
      <c r="I6" s="21" t="n">
        <v>0.33</v>
      </c>
      <c r="J6" s="24" t="n">
        <v>0.012</v>
      </c>
      <c r="K6" s="21" t="n">
        <v>1.05</v>
      </c>
      <c r="L6" s="21" t="n">
        <v>0.023</v>
      </c>
      <c r="M6" s="21" t="n">
        <v>0.01</v>
      </c>
      <c r="N6" s="26" t="n">
        <v>1.4</v>
      </c>
      <c r="O6" s="21" t="n">
        <v>0.036</v>
      </c>
      <c r="P6" s="23" t="n">
        <v>0.03</v>
      </c>
      <c r="Q6" s="24" t="n">
        <v>0.001</v>
      </c>
      <c r="R6" s="21" t="n">
        <v>0.38</v>
      </c>
      <c r="S6" s="21" t="n">
        <v>0.011</v>
      </c>
      <c r="T6" s="21" t="n">
        <v>0.01</v>
      </c>
      <c r="U6" s="21" t="n">
        <v>0.41</v>
      </c>
      <c r="V6" s="21" t="n">
        <v>0.011</v>
      </c>
      <c r="W6" s="19" t="n">
        <v>1.92580005664118</v>
      </c>
      <c r="X6" s="24" t="n">
        <v>0.014734</v>
      </c>
      <c r="Y6" s="20" t="n">
        <v>6.71197960917587</v>
      </c>
      <c r="Z6" s="20" t="n">
        <v>9.20599607265374</v>
      </c>
      <c r="AA6" s="20" t="n">
        <v>0</v>
      </c>
      <c r="AB6" s="20" t="n">
        <v>8.63777966581705</v>
      </c>
      <c r="AC6" s="20" t="n">
        <v>0.026212</v>
      </c>
      <c r="AD6" s="19" t="n">
        <v>53.7352024922118</v>
      </c>
      <c r="AE6" s="19" t="n">
        <v>0.013</v>
      </c>
      <c r="AF6" s="20" t="n">
        <v>120.203908241291</v>
      </c>
      <c r="AG6" s="20" t="n">
        <v>0.014</v>
      </c>
      <c r="AH6" s="21" t="n">
        <v>0</v>
      </c>
      <c r="AI6" s="20" t="n">
        <v>173.939110733503</v>
      </c>
      <c r="AJ6" s="20" t="n">
        <v>0.027</v>
      </c>
    </row>
    <row r="7" customFormat="false" ht="15" hidden="false" customHeight="false" outlineLevel="0" collapsed="false">
      <c r="A7" s="27" t="s">
        <v>11</v>
      </c>
      <c r="B7" s="28" t="n">
        <v>8.75</v>
      </c>
      <c r="C7" s="29" t="n">
        <v>0.478</v>
      </c>
      <c r="D7" s="21" t="n">
        <v>30.26</v>
      </c>
      <c r="E7" s="21" t="n">
        <v>0.663</v>
      </c>
      <c r="F7" s="21" t="n">
        <v>1.15</v>
      </c>
      <c r="G7" s="21" t="n">
        <v>40.16</v>
      </c>
      <c r="H7" s="25" t="n">
        <v>1.141</v>
      </c>
      <c r="I7" s="30" t="n">
        <v>7.5</v>
      </c>
      <c r="J7" s="29" t="n">
        <v>2.315</v>
      </c>
      <c r="K7" s="21" t="n">
        <v>52.77</v>
      </c>
      <c r="L7" s="21" t="n">
        <v>1.319</v>
      </c>
      <c r="M7" s="21" t="n">
        <v>0.25</v>
      </c>
      <c r="N7" s="26" t="n">
        <v>60.52</v>
      </c>
      <c r="O7" s="21" t="n">
        <v>3.633</v>
      </c>
      <c r="P7" s="28" t="n">
        <v>4.67</v>
      </c>
      <c r="Q7" s="29" t="n">
        <v>2.335</v>
      </c>
      <c r="R7" s="21" t="n">
        <v>29.4</v>
      </c>
      <c r="S7" s="21" t="n">
        <v>0.603</v>
      </c>
      <c r="T7" s="21" t="n">
        <v>0.28</v>
      </c>
      <c r="U7" s="21" t="n">
        <v>34.35</v>
      </c>
      <c r="V7" s="21" t="n">
        <v>2.938</v>
      </c>
      <c r="W7" s="31" t="n">
        <v>385.216652506372</v>
      </c>
      <c r="X7" s="29" t="n">
        <v>1.008191</v>
      </c>
      <c r="Y7" s="20" t="n">
        <v>630.387992070235</v>
      </c>
      <c r="Z7" s="20" t="n">
        <v>582.906058175832</v>
      </c>
      <c r="AA7" s="20" t="n">
        <v>3.65335598980459</v>
      </c>
      <c r="AB7" s="20" t="n">
        <v>1019.25800056641</v>
      </c>
      <c r="AC7" s="20" t="n">
        <v>1.734956</v>
      </c>
      <c r="AD7" s="19" t="n">
        <v>4694.17898612291</v>
      </c>
      <c r="AE7" s="31" t="n">
        <v>2.418</v>
      </c>
      <c r="AF7" s="20" t="n">
        <v>292961.214953271</v>
      </c>
      <c r="AG7" s="20" t="n">
        <v>11.679</v>
      </c>
      <c r="AH7" s="21" t="n">
        <v>2020.3</v>
      </c>
      <c r="AI7" s="20" t="n">
        <v>297655.393939394</v>
      </c>
      <c r="AJ7" s="20" t="n">
        <v>14.097</v>
      </c>
    </row>
    <row r="8" customFormat="false" ht="15" hidden="false" customHeight="false" outlineLevel="0" collapsed="false">
      <c r="A8" s="27" t="s">
        <v>12</v>
      </c>
      <c r="B8" s="28" t="n">
        <v>0.03</v>
      </c>
      <c r="C8" s="29" t="n">
        <v>0.002</v>
      </c>
      <c r="D8" s="30" t="n">
        <v>1.93</v>
      </c>
      <c r="E8" s="30" t="n">
        <v>0.113</v>
      </c>
      <c r="F8" s="30" t="n">
        <v>0.02</v>
      </c>
      <c r="G8" s="30" t="n">
        <v>1.99</v>
      </c>
      <c r="H8" s="32" t="n">
        <v>0.115</v>
      </c>
      <c r="I8" s="30" t="n">
        <v>0.25</v>
      </c>
      <c r="J8" s="29" t="n">
        <v>0.016</v>
      </c>
      <c r="K8" s="30" t="n">
        <v>3.18</v>
      </c>
      <c r="L8" s="30" t="n">
        <v>0.212</v>
      </c>
      <c r="M8" s="30" t="n">
        <v>0</v>
      </c>
      <c r="N8" s="33" t="n">
        <v>3.43</v>
      </c>
      <c r="O8" s="30" t="n">
        <v>0.228</v>
      </c>
      <c r="P8" s="28" t="n">
        <v>0.17</v>
      </c>
      <c r="Q8" s="29" t="n">
        <v>0.009</v>
      </c>
      <c r="R8" s="30" t="n">
        <v>2.32</v>
      </c>
      <c r="S8" s="30" t="n">
        <v>0.119</v>
      </c>
      <c r="T8" s="30" t="n">
        <v>0</v>
      </c>
      <c r="U8" s="30" t="n">
        <v>2.49</v>
      </c>
      <c r="V8" s="30" t="n">
        <v>0.128</v>
      </c>
      <c r="W8" s="31" t="n">
        <v>1.86915887850467</v>
      </c>
      <c r="X8" s="29" t="n">
        <v>0.02406</v>
      </c>
      <c r="Y8" s="34" t="n">
        <v>18.5499858397055</v>
      </c>
      <c r="Z8" s="34" t="n">
        <v>95.3275359138515</v>
      </c>
      <c r="AA8" s="34" t="n">
        <v>0</v>
      </c>
      <c r="AB8" s="20" t="n">
        <v>20.4191447182101</v>
      </c>
      <c r="AC8" s="34" t="n">
        <v>0.142914</v>
      </c>
      <c r="AD8" s="31" t="n">
        <v>89.1353724157462</v>
      </c>
      <c r="AE8" s="19" t="n">
        <v>0.032</v>
      </c>
      <c r="AF8" s="34" t="n">
        <v>949.968847352025</v>
      </c>
      <c r="AG8" s="34" t="n">
        <v>0.142</v>
      </c>
      <c r="AH8" s="30" t="n">
        <v>0</v>
      </c>
      <c r="AI8" s="34" t="n">
        <v>1039.10421976777</v>
      </c>
      <c r="AJ8" s="34" t="n">
        <v>0.174</v>
      </c>
    </row>
    <row r="9" customFormat="false" ht="15" hidden="false" customHeight="false" outlineLevel="0" collapsed="false">
      <c r="A9" s="27" t="s">
        <v>13</v>
      </c>
      <c r="B9" s="35" t="n">
        <v>0.02</v>
      </c>
      <c r="C9" s="1" t="n">
        <v>0</v>
      </c>
      <c r="D9" s="30" t="n">
        <v>0.48</v>
      </c>
      <c r="E9" s="30" t="n">
        <v>0.012</v>
      </c>
      <c r="F9" s="30" t="n">
        <v>0</v>
      </c>
      <c r="G9" s="30" t="n">
        <v>0.5</v>
      </c>
      <c r="H9" s="32" t="n">
        <v>0.013</v>
      </c>
      <c r="I9" s="36" t="n">
        <v>0.1</v>
      </c>
      <c r="J9" s="1" t="n">
        <v>0.028</v>
      </c>
      <c r="K9" s="30" t="n">
        <v>0.65</v>
      </c>
      <c r="L9" s="30" t="n">
        <v>0.012</v>
      </c>
      <c r="M9" s="30" t="n">
        <v>0</v>
      </c>
      <c r="N9" s="33" t="n">
        <v>0.75</v>
      </c>
      <c r="O9" s="30" t="n">
        <v>0.04</v>
      </c>
      <c r="P9" s="35" t="n">
        <v>0.07</v>
      </c>
      <c r="Q9" s="1" t="n">
        <v>0.003</v>
      </c>
      <c r="R9" s="30" t="n">
        <v>0.31</v>
      </c>
      <c r="S9" s="30" t="n">
        <v>0.006</v>
      </c>
      <c r="T9" s="30" t="n">
        <v>0.01</v>
      </c>
      <c r="U9" s="30" t="n">
        <v>0.38</v>
      </c>
      <c r="V9" s="30" t="n">
        <v>0.009</v>
      </c>
      <c r="W9" s="37" t="n">
        <v>0.453129425092042</v>
      </c>
      <c r="X9" s="1" t="n">
        <v>0.003833</v>
      </c>
      <c r="Y9" s="34" t="n">
        <v>3.68167657887284</v>
      </c>
      <c r="Z9" s="34" t="n">
        <v>1.84472825989751</v>
      </c>
      <c r="AA9" s="34" t="n">
        <v>0</v>
      </c>
      <c r="AB9" s="34" t="n">
        <v>4.13480600396488</v>
      </c>
      <c r="AC9" s="34" t="n">
        <v>0.006133</v>
      </c>
      <c r="AD9" s="31" t="n">
        <v>46.8932313792127</v>
      </c>
      <c r="AE9" s="31" t="n">
        <v>0.02</v>
      </c>
      <c r="AF9" s="34" t="n">
        <v>223.943358821863</v>
      </c>
      <c r="AG9" s="34" t="n">
        <v>0.008</v>
      </c>
      <c r="AH9" s="30" t="n">
        <v>0</v>
      </c>
      <c r="AI9" s="34" t="n">
        <v>270.836590201076</v>
      </c>
      <c r="AJ9" s="34" t="n">
        <v>0.028</v>
      </c>
    </row>
    <row r="10" customFormat="false" ht="15" hidden="false" customHeight="false" outlineLevel="0" collapsed="false">
      <c r="A10" s="27" t="s">
        <v>14</v>
      </c>
      <c r="B10" s="28" t="n">
        <v>0.82</v>
      </c>
      <c r="C10" s="29" t="n">
        <v>0.409</v>
      </c>
      <c r="D10" s="30" t="n">
        <v>0</v>
      </c>
      <c r="E10" s="30" t="n">
        <v>0</v>
      </c>
      <c r="F10" s="30" t="n">
        <v>0</v>
      </c>
      <c r="G10" s="30" t="n">
        <v>0.82</v>
      </c>
      <c r="H10" s="32" t="n">
        <v>0.409</v>
      </c>
      <c r="I10" s="30" t="n">
        <v>1.16</v>
      </c>
      <c r="J10" s="29" t="n">
        <v>0.486</v>
      </c>
      <c r="K10" s="30" t="n">
        <v>0.56</v>
      </c>
      <c r="L10" s="30" t="n">
        <v>0.217</v>
      </c>
      <c r="M10" s="30" t="n">
        <v>0</v>
      </c>
      <c r="N10" s="33" t="n">
        <v>1.72</v>
      </c>
      <c r="O10" s="30" t="n">
        <v>0.703</v>
      </c>
      <c r="P10" s="28" t="n">
        <v>0.54</v>
      </c>
      <c r="Q10" s="29" t="n">
        <v>0.215</v>
      </c>
      <c r="R10" s="30" t="n">
        <v>0.23</v>
      </c>
      <c r="S10" s="30" t="n">
        <v>0.039</v>
      </c>
      <c r="T10" s="30" t="n">
        <v>0</v>
      </c>
      <c r="U10" s="30" t="n">
        <v>0.77</v>
      </c>
      <c r="V10" s="30" t="n">
        <v>0.254</v>
      </c>
      <c r="W10" s="20" t="n">
        <v>68.3375814216936</v>
      </c>
      <c r="X10" s="29" t="n">
        <v>1.097598</v>
      </c>
      <c r="Y10" s="34" t="n">
        <v>15.3214386859247</v>
      </c>
      <c r="Z10" s="34" t="n">
        <v>53.3214693244549</v>
      </c>
      <c r="AA10" s="34" t="n">
        <v>0</v>
      </c>
      <c r="AB10" s="34" t="n">
        <v>83.6590201076182</v>
      </c>
      <c r="AC10" s="34" t="n">
        <v>1.164079</v>
      </c>
      <c r="AD10" s="37" t="n">
        <v>1380.3007646559</v>
      </c>
      <c r="AE10" s="20" t="n">
        <v>0.661</v>
      </c>
      <c r="AF10" s="34" t="n">
        <v>145.071084678561</v>
      </c>
      <c r="AG10" s="34" t="n">
        <v>0.027</v>
      </c>
      <c r="AH10" s="30" t="n">
        <v>0</v>
      </c>
      <c r="AI10" s="34" t="n">
        <v>1525.37184933447</v>
      </c>
      <c r="AJ10" s="34" t="n">
        <v>0.688</v>
      </c>
    </row>
    <row r="11" customFormat="false" ht="15" hidden="false" customHeight="false" outlineLevel="0" collapsed="false">
      <c r="A11" s="38" t="s">
        <v>15</v>
      </c>
      <c r="B11" s="28" t="n">
        <v>7.97</v>
      </c>
      <c r="C11" s="29" t="n">
        <v>0.165</v>
      </c>
      <c r="D11" s="30" t="n">
        <v>39.79</v>
      </c>
      <c r="E11" s="30" t="n">
        <v>0.333</v>
      </c>
      <c r="F11" s="30" t="n">
        <v>1.1</v>
      </c>
      <c r="G11" s="30" t="n">
        <v>48.87</v>
      </c>
      <c r="H11" s="32" t="n">
        <v>0.498</v>
      </c>
      <c r="I11" s="30" t="n">
        <v>32.29</v>
      </c>
      <c r="J11" s="29" t="n">
        <v>0.712</v>
      </c>
      <c r="K11" s="30" t="n">
        <v>57.62</v>
      </c>
      <c r="L11" s="30" t="n">
        <v>0.561</v>
      </c>
      <c r="M11" s="30" t="n">
        <v>1.36</v>
      </c>
      <c r="N11" s="33" t="n">
        <v>91.27</v>
      </c>
      <c r="O11" s="30" t="n">
        <v>1.273</v>
      </c>
      <c r="P11" s="28" t="n">
        <v>22.74</v>
      </c>
      <c r="Q11" s="29" t="n">
        <v>0.48</v>
      </c>
      <c r="R11" s="30" t="n">
        <v>20.68</v>
      </c>
      <c r="S11" s="30" t="n">
        <v>0.299</v>
      </c>
      <c r="T11" s="30" t="n">
        <v>0.23</v>
      </c>
      <c r="U11" s="30" t="n">
        <v>43.65</v>
      </c>
      <c r="V11" s="30" t="n">
        <v>0.779</v>
      </c>
      <c r="W11" s="31" t="n">
        <v>1075.81421693571</v>
      </c>
      <c r="X11" s="29" t="n">
        <v>0.776028</v>
      </c>
      <c r="Y11" s="34" t="n">
        <v>1072.55734919286</v>
      </c>
      <c r="Z11" s="34" t="n">
        <v>572.600443649126</v>
      </c>
      <c r="AA11" s="34" t="n">
        <v>55.4517133956386</v>
      </c>
      <c r="AB11" s="34" t="n">
        <v>2203.82327952421</v>
      </c>
      <c r="AC11" s="34" t="n">
        <v>1.489944</v>
      </c>
      <c r="AD11" s="31" t="n">
        <v>29210.8702917021</v>
      </c>
      <c r="AE11" s="20" t="n">
        <v>0.677</v>
      </c>
      <c r="AF11" s="34" t="n">
        <v>34445.8224299065</v>
      </c>
      <c r="AG11" s="34" t="n">
        <v>0.587</v>
      </c>
      <c r="AH11" s="30" t="n">
        <v>12029.99</v>
      </c>
      <c r="AI11" s="34" t="n">
        <v>63656.6927216086</v>
      </c>
      <c r="AJ11" s="34" t="n">
        <v>1.264</v>
      </c>
    </row>
    <row r="12" customFormat="false" ht="15" hidden="false" customHeight="false" outlineLevel="0" collapsed="false">
      <c r="A12" s="27" t="s">
        <v>16</v>
      </c>
      <c r="B12" s="28" t="n">
        <v>0.02</v>
      </c>
      <c r="C12" s="29" t="n">
        <v>0.001</v>
      </c>
      <c r="D12" s="30" t="n">
        <v>0.03</v>
      </c>
      <c r="E12" s="30" t="n">
        <v>0.001</v>
      </c>
      <c r="F12" s="30" t="n">
        <v>0</v>
      </c>
      <c r="G12" s="30" t="n">
        <v>0.05</v>
      </c>
      <c r="H12" s="32" t="n">
        <v>0.002</v>
      </c>
      <c r="I12" s="30" t="n">
        <v>1.18</v>
      </c>
      <c r="J12" s="29" t="n">
        <v>0.056</v>
      </c>
      <c r="K12" s="30" t="n">
        <v>3.84</v>
      </c>
      <c r="L12" s="30" t="n">
        <v>0.075</v>
      </c>
      <c r="M12" s="30" t="n">
        <v>0</v>
      </c>
      <c r="N12" s="33" t="n">
        <v>5.02</v>
      </c>
      <c r="O12" s="30" t="n">
        <v>0.131</v>
      </c>
      <c r="P12" s="28" t="n">
        <v>0.25</v>
      </c>
      <c r="Q12" s="29" t="n">
        <v>0.01</v>
      </c>
      <c r="R12" s="30" t="n">
        <v>0.67</v>
      </c>
      <c r="S12" s="30" t="n">
        <v>0.012</v>
      </c>
      <c r="T12" s="30" t="n">
        <v>0</v>
      </c>
      <c r="U12" s="30" t="n">
        <v>0.92</v>
      </c>
      <c r="V12" s="30" t="n">
        <v>0.021</v>
      </c>
      <c r="W12" s="31" t="n">
        <v>1.84083828943642</v>
      </c>
      <c r="X12" s="29" t="n">
        <v>0.01251</v>
      </c>
      <c r="Y12" s="34" t="n">
        <v>2.690455961484</v>
      </c>
      <c r="Z12" s="34" t="n">
        <v>11.5712585241484</v>
      </c>
      <c r="AA12" s="34" t="n">
        <v>0</v>
      </c>
      <c r="AB12" s="34" t="n">
        <v>4.53129425092042</v>
      </c>
      <c r="AC12" s="34" t="n">
        <v>0.026937</v>
      </c>
      <c r="AD12" s="31" t="n">
        <v>1257.89606343812</v>
      </c>
      <c r="AE12" s="31" t="n">
        <v>0.315</v>
      </c>
      <c r="AF12" s="34" t="n">
        <v>2830.14131973945</v>
      </c>
      <c r="AG12" s="34" t="n">
        <v>0.157</v>
      </c>
      <c r="AH12" s="30" t="n">
        <v>146.58</v>
      </c>
      <c r="AI12" s="34" t="n">
        <v>4088.03738317757</v>
      </c>
      <c r="AJ12" s="34" t="n">
        <v>0.472</v>
      </c>
    </row>
    <row r="13" customFormat="false" ht="15" hidden="false" customHeight="false" outlineLevel="0" collapsed="false">
      <c r="A13" s="27" t="s">
        <v>17</v>
      </c>
      <c r="B13" s="28" t="n">
        <v>1.85</v>
      </c>
      <c r="C13" s="29" t="n">
        <v>0.064</v>
      </c>
      <c r="D13" s="30" t="n">
        <v>4.93</v>
      </c>
      <c r="E13" s="30" t="n">
        <v>0.159</v>
      </c>
      <c r="F13" s="30" t="n">
        <v>0</v>
      </c>
      <c r="G13" s="30" t="n">
        <v>6.77</v>
      </c>
      <c r="H13" s="32" t="n">
        <v>0.223</v>
      </c>
      <c r="I13" s="30" t="n">
        <v>5.64</v>
      </c>
      <c r="J13" s="29" t="n">
        <v>0.183</v>
      </c>
      <c r="K13" s="30" t="n">
        <v>9.07</v>
      </c>
      <c r="L13" s="30" t="n">
        <v>0.197</v>
      </c>
      <c r="M13" s="30" t="n">
        <v>0.35</v>
      </c>
      <c r="N13" s="33" t="n">
        <v>15.07</v>
      </c>
      <c r="O13" s="30" t="n">
        <v>0.379</v>
      </c>
      <c r="P13" s="28" t="n">
        <v>0.92</v>
      </c>
      <c r="Q13" s="29" t="n">
        <v>0.037</v>
      </c>
      <c r="R13" s="30" t="n">
        <v>0.17</v>
      </c>
      <c r="S13" s="30" t="n">
        <v>0.006</v>
      </c>
      <c r="T13" s="30" t="n">
        <v>0.01</v>
      </c>
      <c r="U13" s="30" t="n">
        <v>1.1</v>
      </c>
      <c r="V13" s="30" t="n">
        <v>0.043</v>
      </c>
      <c r="W13" s="31" t="s">
        <v>18</v>
      </c>
      <c r="X13" s="29" t="s">
        <v>18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1" t="n">
        <v>917.739733786463</v>
      </c>
      <c r="AE13" s="31" t="n">
        <v>0.201</v>
      </c>
      <c r="AF13" s="34" t="n">
        <v>2384.41517983574</v>
      </c>
      <c r="AG13" s="34" t="n">
        <v>0.224</v>
      </c>
      <c r="AH13" s="30" t="n">
        <v>0</v>
      </c>
      <c r="AI13" s="34" t="n">
        <v>3302.1549136222</v>
      </c>
      <c r="AJ13" s="34" t="n">
        <v>0.425</v>
      </c>
    </row>
    <row r="14" customFormat="false" ht="15" hidden="false" customHeight="false" outlineLevel="0" collapsed="false">
      <c r="A14" s="27" t="s">
        <v>19</v>
      </c>
      <c r="B14" s="28" t="n">
        <v>2.07</v>
      </c>
      <c r="C14" s="29" t="n">
        <v>0.122</v>
      </c>
      <c r="D14" s="30" t="n">
        <v>6.1</v>
      </c>
      <c r="E14" s="30" t="n">
        <v>0.128</v>
      </c>
      <c r="F14" s="30" t="n">
        <v>0.01</v>
      </c>
      <c r="G14" s="30" t="n">
        <v>8.17</v>
      </c>
      <c r="H14" s="32" t="n">
        <v>0.25</v>
      </c>
      <c r="I14" s="30" t="n">
        <v>6</v>
      </c>
      <c r="J14" s="29" t="n">
        <v>0.566</v>
      </c>
      <c r="K14" s="30" t="n">
        <v>15.02</v>
      </c>
      <c r="L14" s="30" t="n">
        <v>0.214</v>
      </c>
      <c r="M14" s="30" t="n">
        <v>0.01</v>
      </c>
      <c r="N14" s="33" t="n">
        <v>21.02</v>
      </c>
      <c r="O14" s="30" t="n">
        <v>0.78</v>
      </c>
      <c r="P14" s="28" t="n">
        <v>11.22</v>
      </c>
      <c r="Q14" s="29" t="n">
        <v>0.884</v>
      </c>
      <c r="R14" s="30" t="n">
        <v>8.99</v>
      </c>
      <c r="S14" s="30" t="n">
        <v>0.22</v>
      </c>
      <c r="T14" s="30" t="n">
        <v>0.01</v>
      </c>
      <c r="U14" s="30" t="n">
        <v>20.21</v>
      </c>
      <c r="V14" s="30" t="n">
        <v>1.104</v>
      </c>
      <c r="W14" s="31" t="n">
        <v>76.3523081280091</v>
      </c>
      <c r="X14" s="29" t="n">
        <v>0.614683</v>
      </c>
      <c r="Y14" s="34" t="n">
        <v>98.6689323137921</v>
      </c>
      <c r="Z14" s="34" t="n">
        <v>354.642591519175</v>
      </c>
      <c r="AA14" s="34" t="n">
        <v>2.80373831775701</v>
      </c>
      <c r="AB14" s="34" t="n">
        <v>177.824978759558</v>
      </c>
      <c r="AC14" s="34" t="n">
        <v>1.05685</v>
      </c>
      <c r="AD14" s="31" t="s">
        <v>18</v>
      </c>
      <c r="AE14" s="31" t="s">
        <v>18</v>
      </c>
      <c r="AF14" s="31" t="s">
        <v>18</v>
      </c>
      <c r="AG14" s="31" t="s">
        <v>18</v>
      </c>
      <c r="AH14" s="30" t="n">
        <v>0</v>
      </c>
      <c r="AI14" s="34" t="n">
        <v>0</v>
      </c>
      <c r="AJ14" s="34" t="n">
        <v>0</v>
      </c>
    </row>
    <row r="15" customFormat="false" ht="15" hidden="false" customHeight="false" outlineLevel="0" collapsed="false">
      <c r="A15" s="38" t="s">
        <v>20</v>
      </c>
      <c r="B15" s="28" t="n">
        <v>9.21</v>
      </c>
      <c r="C15" s="29" t="n">
        <v>3.31</v>
      </c>
      <c r="D15" s="30" t="n">
        <v>0.71</v>
      </c>
      <c r="E15" s="30" t="n">
        <v>0.02</v>
      </c>
      <c r="F15" s="30" t="n">
        <v>0</v>
      </c>
      <c r="G15" s="30" t="n">
        <v>9.92</v>
      </c>
      <c r="H15" s="32" t="n">
        <v>3.33</v>
      </c>
      <c r="I15" s="30" t="n">
        <v>12.63</v>
      </c>
      <c r="J15" s="29" t="n">
        <v>21.425</v>
      </c>
      <c r="K15" s="30" t="n">
        <v>3.32</v>
      </c>
      <c r="L15" s="30" t="n">
        <v>0.108</v>
      </c>
      <c r="M15" s="30" t="n">
        <v>0</v>
      </c>
      <c r="N15" s="33" t="n">
        <v>15.95</v>
      </c>
      <c r="O15" s="30" t="n">
        <v>21.533</v>
      </c>
      <c r="P15" s="28" t="n">
        <v>19.93</v>
      </c>
      <c r="Q15" s="29" t="n">
        <v>17.031</v>
      </c>
      <c r="R15" s="30" t="n">
        <v>0.01</v>
      </c>
      <c r="S15" s="30" t="n">
        <v>0</v>
      </c>
      <c r="T15" s="30" t="n">
        <v>0.04</v>
      </c>
      <c r="U15" s="30" t="n">
        <v>19.97</v>
      </c>
      <c r="V15" s="30" t="n">
        <v>17.031</v>
      </c>
      <c r="W15" s="31" t="n">
        <v>311.045029736619</v>
      </c>
      <c r="X15" s="29" t="n">
        <v>17.65573</v>
      </c>
      <c r="Y15" s="34" t="n">
        <v>27.6125743415463</v>
      </c>
      <c r="Z15" s="34" t="n">
        <v>28.5363420690841</v>
      </c>
      <c r="AA15" s="34" t="n">
        <v>0</v>
      </c>
      <c r="AB15" s="34" t="n">
        <v>338.657604078165</v>
      </c>
      <c r="AC15" s="34" t="n">
        <v>17.691309</v>
      </c>
      <c r="AD15" s="34" t="n">
        <v>1001.44350042481</v>
      </c>
      <c r="AE15" s="31" t="n">
        <v>1.031</v>
      </c>
      <c r="AF15" s="34" t="n">
        <v>2.26054941942792</v>
      </c>
      <c r="AG15" s="34" t="n">
        <v>0</v>
      </c>
      <c r="AH15" s="30" t="n">
        <v>0</v>
      </c>
      <c r="AI15" s="34" t="n">
        <v>1003.70404984424</v>
      </c>
      <c r="AJ15" s="34" t="n">
        <v>1.031</v>
      </c>
    </row>
    <row r="16" customFormat="false" ht="15" hidden="false" customHeight="false" outlineLevel="0" collapsed="false">
      <c r="A16" s="35" t="s">
        <v>21</v>
      </c>
      <c r="B16" s="28" t="n">
        <v>3.21</v>
      </c>
      <c r="C16" s="29" t="n">
        <v>0.197</v>
      </c>
      <c r="D16" s="30" t="n">
        <v>0</v>
      </c>
      <c r="E16" s="30" t="n">
        <v>0</v>
      </c>
      <c r="F16" s="30" t="n">
        <v>0</v>
      </c>
      <c r="G16" s="30" t="n">
        <v>3.21</v>
      </c>
      <c r="H16" s="32" t="n">
        <v>0.197</v>
      </c>
      <c r="I16" s="30" t="n">
        <v>14.62</v>
      </c>
      <c r="J16" s="29" t="n">
        <v>0.711</v>
      </c>
      <c r="K16" s="30" t="n">
        <v>0</v>
      </c>
      <c r="L16" s="30" t="n">
        <v>0</v>
      </c>
      <c r="M16" s="30" t="n">
        <v>0</v>
      </c>
      <c r="N16" s="33" t="n">
        <v>14.62</v>
      </c>
      <c r="O16" s="30" t="n">
        <v>0.711</v>
      </c>
      <c r="P16" s="28" t="n">
        <v>7.01</v>
      </c>
      <c r="Q16" s="29" t="n">
        <v>0.384</v>
      </c>
      <c r="R16" s="30" t="n">
        <v>0.02</v>
      </c>
      <c r="S16" s="30" t="n">
        <v>0.001</v>
      </c>
      <c r="T16" s="30" t="n">
        <v>0</v>
      </c>
      <c r="U16" s="30" t="n">
        <v>7.02</v>
      </c>
      <c r="V16" s="30" t="n">
        <v>0.385</v>
      </c>
      <c r="W16" s="34" t="n">
        <v>111.045029736619</v>
      </c>
      <c r="X16" s="1" t="n">
        <v>0.212882</v>
      </c>
      <c r="Y16" s="34" t="n">
        <v>1.69923534409516</v>
      </c>
      <c r="Z16" s="34" t="n">
        <v>3.00770911939811</v>
      </c>
      <c r="AA16" s="34" t="n">
        <v>0</v>
      </c>
      <c r="AB16" s="34" t="n">
        <v>112.744265080714</v>
      </c>
      <c r="AC16" s="34" t="n">
        <v>0.216632</v>
      </c>
      <c r="AD16" s="37" t="n">
        <v>1280.6627017842</v>
      </c>
      <c r="AE16" s="31" t="n">
        <v>0.081</v>
      </c>
      <c r="AF16" s="34" t="n">
        <v>0</v>
      </c>
      <c r="AG16" s="34" t="n">
        <v>0</v>
      </c>
      <c r="AH16" s="30" t="n">
        <v>0</v>
      </c>
      <c r="AI16" s="34" t="n">
        <v>1280.6627017842</v>
      </c>
      <c r="AJ16" s="34" t="n">
        <v>0.081</v>
      </c>
    </row>
    <row r="17" customFormat="false" ht="15" hidden="false" customHeight="false" outlineLevel="0" collapsed="false">
      <c r="A17" s="35" t="s">
        <v>22</v>
      </c>
      <c r="B17" s="28" t="n">
        <v>0.19</v>
      </c>
      <c r="C17" s="29" t="n">
        <v>0.017</v>
      </c>
      <c r="D17" s="30" t="n">
        <v>0.85</v>
      </c>
      <c r="E17" s="30" t="n">
        <v>0.03</v>
      </c>
      <c r="F17" s="30" t="n">
        <v>0</v>
      </c>
      <c r="G17" s="30" t="n">
        <v>1.04</v>
      </c>
      <c r="H17" s="32" t="n">
        <v>0.047</v>
      </c>
      <c r="I17" s="30" t="n">
        <v>2.49</v>
      </c>
      <c r="J17" s="29" t="n">
        <v>0.305</v>
      </c>
      <c r="K17" s="30" t="n">
        <v>0.29</v>
      </c>
      <c r="L17" s="30" t="n">
        <v>0.007</v>
      </c>
      <c r="M17" s="30" t="n">
        <v>0.42</v>
      </c>
      <c r="N17" s="33" t="n">
        <v>3.2</v>
      </c>
      <c r="O17" s="30" t="n">
        <v>0.312</v>
      </c>
      <c r="P17" s="28" t="n">
        <v>3.32</v>
      </c>
      <c r="Q17" s="29" t="n">
        <v>0.133</v>
      </c>
      <c r="R17" s="30" t="n">
        <v>0.78</v>
      </c>
      <c r="S17" s="30" t="n">
        <v>0.006</v>
      </c>
      <c r="T17" s="30" t="n">
        <v>2.16</v>
      </c>
      <c r="U17" s="30" t="n">
        <v>6.26</v>
      </c>
      <c r="V17" s="30" t="n">
        <v>0.139</v>
      </c>
      <c r="W17" s="31" t="s">
        <v>18</v>
      </c>
      <c r="X17" s="29" t="s">
        <v>18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1" t="n">
        <v>2859.20957235911</v>
      </c>
      <c r="AE17" s="31" t="n">
        <v>0.017</v>
      </c>
      <c r="AF17" s="34" t="n">
        <v>140.43981874823</v>
      </c>
      <c r="AG17" s="34" t="n">
        <v>0.001</v>
      </c>
      <c r="AH17" s="30" t="n">
        <v>0</v>
      </c>
      <c r="AI17" s="34" t="n">
        <v>2999.64939110734</v>
      </c>
      <c r="AJ17" s="34" t="n">
        <v>0.018</v>
      </c>
    </row>
    <row r="18" s="3" customFormat="true" ht="15" hidden="false" customHeight="false" outlineLevel="0" collapsed="false">
      <c r="A18" s="39" t="s">
        <v>7</v>
      </c>
      <c r="B18" s="40" t="n">
        <v>34.24</v>
      </c>
      <c r="C18" s="41" t="n">
        <v>4.784</v>
      </c>
      <c r="D18" s="42" t="n">
        <v>88.43</v>
      </c>
      <c r="E18" s="42" t="n">
        <v>2.142</v>
      </c>
      <c r="F18" s="43" t="n">
        <v>2.92</v>
      </c>
      <c r="G18" s="43" t="n">
        <v>125.59</v>
      </c>
      <c r="H18" s="44" t="n">
        <v>6.927</v>
      </c>
      <c r="I18" s="42" t="n">
        <v>84.26</v>
      </c>
      <c r="J18" s="41" t="n">
        <v>26.841</v>
      </c>
      <c r="K18" s="42" t="n">
        <v>152.75</v>
      </c>
      <c r="L18" s="42" t="n">
        <v>4.145</v>
      </c>
      <c r="M18" s="43" t="n">
        <v>2.55</v>
      </c>
      <c r="N18" s="43" t="n">
        <v>239.56</v>
      </c>
      <c r="O18" s="43" t="n">
        <v>30.986</v>
      </c>
      <c r="P18" s="40" t="n">
        <v>70.87</v>
      </c>
      <c r="Q18" s="41" t="n">
        <v>21.526</v>
      </c>
      <c r="R18" s="42" t="n">
        <v>66.61</v>
      </c>
      <c r="S18" s="42" t="n">
        <v>1.829</v>
      </c>
      <c r="T18" s="43" t="n">
        <v>3.03</v>
      </c>
      <c r="U18" s="43" t="n">
        <v>140.52</v>
      </c>
      <c r="V18" s="43" t="n">
        <v>23.355</v>
      </c>
      <c r="W18" s="45" t="n">
        <f aca="false">SUM(W5:W17)</f>
        <v>2056.75446049278</v>
      </c>
      <c r="X18" s="45" t="n">
        <f aca="false">SUM(X5:X17)</f>
        <v>21.477839</v>
      </c>
      <c r="Y18" s="46" t="n">
        <f aca="false">SUM(Y5:Y17)</f>
        <v>2411.66808269612</v>
      </c>
      <c r="Z18" s="47" t="n">
        <f aca="false">SUM(Z5:Z17)</f>
        <v>2138.78676713859</v>
      </c>
      <c r="AA18" s="48" t="n">
        <f aca="false">SUM(AA5:AA17)</f>
        <v>61.9088077032002</v>
      </c>
      <c r="AB18" s="48" t="n">
        <f aca="false">SUM(AB5:AB17)</f>
        <v>4530.3313508921</v>
      </c>
      <c r="AC18" s="48" t="n">
        <f aca="false">SUM(AC5:AC17)</f>
        <v>24.14447</v>
      </c>
      <c r="AD18" s="45" t="n">
        <f aca="false">SUM(AD5:AD17)</f>
        <v>44176.6573208723</v>
      </c>
      <c r="AE18" s="45" t="n">
        <f aca="false">SUM(AE5:AE17)</f>
        <v>5.527</v>
      </c>
      <c r="AF18" s="45" t="n">
        <f aca="false">SUM(AF5:AF17)</f>
        <v>354769.824412348</v>
      </c>
      <c r="AG18" s="45" t="n">
        <f aca="false">SUM(AG5:AG17)</f>
        <v>13.474</v>
      </c>
      <c r="AH18" s="45" t="n">
        <f aca="false">SUM(AH5:AH17)</f>
        <v>14196.87</v>
      </c>
      <c r="AI18" s="45" t="n">
        <f aca="false">SUM(AI5:AI17)</f>
        <v>398946.48173322</v>
      </c>
      <c r="AJ18" s="45" t="n">
        <f aca="false">SUM(AJ5:AJ17)</f>
        <v>19.001</v>
      </c>
    </row>
    <row r="19" customFormat="false" ht="15" hidden="false" customHeight="false" outlineLevel="0" collapsed="false">
      <c r="A19" s="49" t="s">
        <v>23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W19" s="50"/>
      <c r="X19" s="50"/>
      <c r="Y19" s="50"/>
      <c r="Z19" s="51"/>
      <c r="AA19" s="50"/>
      <c r="AB19" s="50"/>
      <c r="AD19" s="50"/>
      <c r="AE19" s="50"/>
      <c r="AF19" s="50"/>
      <c r="AG19" s="50"/>
      <c r="AH19" s="50"/>
      <c r="AI19" s="50"/>
    </row>
    <row r="21" customFormat="false" ht="15" hidden="false" customHeight="false" outlineLevel="0" collapsed="false">
      <c r="A21" s="52"/>
    </row>
  </sheetData>
  <mergeCells count="6">
    <mergeCell ref="A3:A4"/>
    <mergeCell ref="B3:H3"/>
    <mergeCell ref="I3:O3"/>
    <mergeCell ref="P3:V3"/>
    <mergeCell ref="W3:AC3"/>
    <mergeCell ref="AD3:AJ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8Z</dcterms:created>
  <dc:creator>NTSW</dc:creator>
  <dc:description/>
  <dc:language>en-US</dc:language>
  <cp:lastModifiedBy>pzam</cp:lastModifiedBy>
  <cp:lastPrinted>2016-08-31T06:56:39Z</cp:lastPrinted>
  <dcterms:modified xsi:type="dcterms:W3CDTF">2016-09-29T04:09:56Z</dcterms:modified>
  <cp:revision>0</cp:revision>
  <dc:subject/>
  <dc:title/>
</cp:coreProperties>
</file>