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73810357"/>
        <c:axId val="61745951"/>
      </c:barChart>
      <c:catAx>
        <c:axId val="7381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5951"/>
        <c:crossesAt val="0"/>
        <c:auto val="1"/>
        <c:lblAlgn val="ctr"/>
        <c:lblOffset val="100"/>
        <c:noMultiLvlLbl val="0"/>
      </c:catAx>
      <c:valAx>
        <c:axId val="61745951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54164847"/>
        <c:axId val="74588286"/>
      </c:barChart>
      <c:catAx>
        <c:axId val="54164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8286"/>
        <c:crossesAt val="0"/>
        <c:auto val="1"/>
        <c:lblAlgn val="ctr"/>
        <c:lblOffset val="100"/>
        <c:noMultiLvlLbl val="0"/>
      </c:catAx>
      <c:valAx>
        <c:axId val="74588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89413037"/>
        <c:axId val="25199843"/>
      </c:barChart>
      <c:catAx>
        <c:axId val="89413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9843"/>
        <c:crossesAt val="0"/>
        <c:auto val="1"/>
        <c:lblAlgn val="ctr"/>
        <c:lblOffset val="100"/>
        <c:noMultiLvlLbl val="0"/>
      </c:catAx>
      <c:valAx>
        <c:axId val="25199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