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3.6: Revenue Collection by Sector, FY 2010/11 To 2014/15</t>
  </si>
  <si>
    <t xml:space="preserve">(Nu. in Millions)</t>
  </si>
  <si>
    <t xml:space="preserve">Sector</t>
  </si>
  <si>
    <t xml:space="preserve">2008/09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r>
      <rPr>
        <b val="true"/>
        <sz val="10"/>
        <rFont val="Sylfaen"/>
        <family val="1"/>
      </rPr>
      <t xml:space="preserve">Primary </t>
    </r>
    <r>
      <rPr>
        <sz val="10"/>
        <rFont val="Sylfaen"/>
        <family val="1"/>
      </rPr>
      <t xml:space="preserve">(Agriculture)</t>
    </r>
  </si>
  <si>
    <t xml:space="preserve">Industry</t>
  </si>
  <si>
    <t xml:space="preserve">Manufacturing </t>
  </si>
  <si>
    <t xml:space="preserve">Electricity</t>
  </si>
  <si>
    <t xml:space="preserve">Service</t>
  </si>
  <si>
    <t xml:space="preserve">Services (Transport, communication, hotel &amp; restaurant)</t>
  </si>
  <si>
    <t xml:space="preserve">Trade</t>
  </si>
  <si>
    <t xml:space="preserve">Finance</t>
  </si>
  <si>
    <r>
      <rPr>
        <b val="true"/>
        <sz val="10"/>
        <rFont val="Sylfaen"/>
        <family val="1"/>
      </rPr>
      <t xml:space="preserve">Gross Sectoral  Revenue  Collection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Sectoral revenue are based on gross collection and excludes PIT collections, Druk Holding Investment (DHI) dividends and interest receipts on loan from corporations</t>
    </r>
  </si>
  <si>
    <t xml:space="preserve">Source: National Revenue Report, Department of Revenue &amp; Customs, Ministry of Fin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b val="true"/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true" outlineLevel="0" max="2" min="2" style="1" width="14.56"/>
    <col collapsed="false" customWidth="true" hidden="false" outlineLevel="0" max="7" min="3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21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</row>
    <row r="4" s="11" customFormat="true" ht="21.75" hidden="false" customHeight="true" outlineLevel="0" collapsed="false">
      <c r="A4" s="7" t="s">
        <v>9</v>
      </c>
      <c r="B4" s="8" t="n">
        <v>191.418</v>
      </c>
      <c r="C4" s="9" t="n">
        <v>368.018</v>
      </c>
      <c r="D4" s="8" t="n">
        <v>375.851</v>
      </c>
      <c r="E4" s="8" t="n">
        <v>372.313</v>
      </c>
      <c r="F4" s="8" t="n">
        <v>403.418</v>
      </c>
      <c r="G4" s="10" t="n">
        <v>629.688</v>
      </c>
    </row>
    <row r="5" s="11" customFormat="true" ht="21.75" hidden="false" customHeight="true" outlineLevel="0" collapsed="false">
      <c r="A5" s="12" t="s">
        <v>10</v>
      </c>
      <c r="B5" s="13" t="n">
        <f aca="false">B6+B7</f>
        <v>6288.476</v>
      </c>
      <c r="C5" s="14" t="n">
        <f aca="false">C6+C7</f>
        <v>4476.267</v>
      </c>
      <c r="D5" s="13" t="n">
        <f aca="false">D6+D7</f>
        <v>4205.122</v>
      </c>
      <c r="E5" s="13" t="n">
        <f aca="false">E6+E7</f>
        <v>4307.926</v>
      </c>
      <c r="F5" s="13" t="n">
        <f aca="false">F6+F7</f>
        <v>5269.795</v>
      </c>
      <c r="G5" s="15" t="n">
        <f aca="false">G6+G7</f>
        <v>5122.105</v>
      </c>
    </row>
    <row r="6" customFormat="false" ht="21.75" hidden="false" customHeight="true" outlineLevel="0" collapsed="false">
      <c r="A6" s="16" t="s">
        <v>11</v>
      </c>
      <c r="B6" s="17" t="n">
        <v>562.797</v>
      </c>
      <c r="C6" s="18" t="n">
        <v>658.343</v>
      </c>
      <c r="D6" s="17" t="n">
        <f aca="false">592.574</f>
        <v>592.574</v>
      </c>
      <c r="E6" s="17" t="n">
        <v>602.77</v>
      </c>
      <c r="F6" s="17" t="n">
        <v>548.44</v>
      </c>
      <c r="G6" s="19" t="n">
        <v>682.444</v>
      </c>
    </row>
    <row r="7" customFormat="false" ht="21.75" hidden="false" customHeight="true" outlineLevel="0" collapsed="false">
      <c r="A7" s="16" t="s">
        <v>12</v>
      </c>
      <c r="B7" s="17" t="n">
        <v>5725.679</v>
      </c>
      <c r="C7" s="18" t="n">
        <v>3817.924</v>
      </c>
      <c r="D7" s="17" t="n">
        <v>3612.548</v>
      </c>
      <c r="E7" s="17" t="n">
        <v>3705.156</v>
      </c>
      <c r="F7" s="17" t="n">
        <v>4721.355</v>
      </c>
      <c r="G7" s="19" t="n">
        <v>4439.661</v>
      </c>
    </row>
    <row r="8" s="11" customFormat="true" ht="21.75" hidden="false" customHeight="true" outlineLevel="0" collapsed="false">
      <c r="A8" s="12" t="s">
        <v>13</v>
      </c>
      <c r="B8" s="13" t="n">
        <f aca="false">B9+B10+B11</f>
        <v>5558.46</v>
      </c>
      <c r="C8" s="14" t="n">
        <f aca="false">C9+C10+C11</f>
        <v>7472.559</v>
      </c>
      <c r="D8" s="13" t="n">
        <f aca="false">D9+D10+D11</f>
        <v>10511.486</v>
      </c>
      <c r="E8" s="13" t="n">
        <f aca="false">E9+E10+E11</f>
        <v>11291.412</v>
      </c>
      <c r="F8" s="13" t="n">
        <f aca="false">F9+F10+F11</f>
        <v>10736.613</v>
      </c>
      <c r="G8" s="15" t="n">
        <f aca="false">G9+G10+G11</f>
        <v>12862.397</v>
      </c>
    </row>
    <row r="9" customFormat="false" ht="36" hidden="false" customHeight="true" outlineLevel="0" collapsed="false">
      <c r="A9" s="20" t="s">
        <v>14</v>
      </c>
      <c r="B9" s="17" t="n">
        <v>1909.945</v>
      </c>
      <c r="C9" s="18" t="n">
        <v>2042.118</v>
      </c>
      <c r="D9" s="17" t="n">
        <v>2498.072</v>
      </c>
      <c r="E9" s="17" t="n">
        <v>2739.812</v>
      </c>
      <c r="F9" s="17" t="n">
        <v>2962.024</v>
      </c>
      <c r="G9" s="19" t="n">
        <v>4776.736</v>
      </c>
    </row>
    <row r="10" customFormat="false" ht="21.75" hidden="false" customHeight="true" outlineLevel="0" collapsed="false">
      <c r="A10" s="16" t="s">
        <v>15</v>
      </c>
      <c r="B10" s="17" t="n">
        <v>2789.398</v>
      </c>
      <c r="C10" s="18" t="n">
        <v>4882.968</v>
      </c>
      <c r="D10" s="17" t="n">
        <v>7166.664</v>
      </c>
      <c r="E10" s="17" t="n">
        <v>7816.839</v>
      </c>
      <c r="F10" s="17" t="n">
        <v>7122.248</v>
      </c>
      <c r="G10" s="19" t="n">
        <v>7444.499</v>
      </c>
    </row>
    <row r="11" customFormat="false" ht="21.75" hidden="false" customHeight="true" outlineLevel="0" collapsed="false">
      <c r="A11" s="16" t="s">
        <v>16</v>
      </c>
      <c r="B11" s="17" t="n">
        <v>859.117</v>
      </c>
      <c r="C11" s="18" t="n">
        <v>547.473</v>
      </c>
      <c r="D11" s="17" t="n">
        <v>846.75</v>
      </c>
      <c r="E11" s="17" t="n">
        <v>734.761</v>
      </c>
      <c r="F11" s="17" t="n">
        <v>652.341</v>
      </c>
      <c r="G11" s="19" t="n">
        <v>641.162</v>
      </c>
    </row>
    <row r="12" customFormat="false" ht="21.75" hidden="false" customHeight="true" outlineLevel="0" collapsed="false">
      <c r="A12" s="21" t="s">
        <v>17</v>
      </c>
      <c r="B12" s="22" t="n">
        <f aca="false">B8+B5+B4</f>
        <v>12038.354</v>
      </c>
      <c r="C12" s="23" t="n">
        <f aca="false">C8+C5+C4</f>
        <v>12316.844</v>
      </c>
      <c r="D12" s="22" t="n">
        <f aca="false">D8+D5+D4</f>
        <v>15092.459</v>
      </c>
      <c r="E12" s="22" t="n">
        <f aca="false">E8+E5+E4</f>
        <v>15971.651</v>
      </c>
      <c r="F12" s="22" t="n">
        <f aca="false">F8+F5+F4</f>
        <v>16409.826</v>
      </c>
      <c r="G12" s="24" t="n">
        <f aca="false">G8+G5+G4</f>
        <v>18614.19</v>
      </c>
    </row>
    <row r="13" customFormat="false" ht="27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</row>
    <row r="14" customFormat="false" ht="15" hidden="false" customHeight="false" outlineLevel="0" collapsed="false">
      <c r="A14" s="26" t="s">
        <v>19</v>
      </c>
      <c r="B14" s="26"/>
      <c r="C14" s="26"/>
      <c r="D14" s="26"/>
      <c r="E14" s="26"/>
    </row>
  </sheetData>
  <mergeCells count="3">
    <mergeCell ref="A1:D1"/>
    <mergeCell ref="A13:G13"/>
    <mergeCell ref="A14:E14"/>
  </mergeCells>
  <printOptions headings="false" gridLines="false" gridLinesSet="true" horizontalCentered="false" verticalCentered="false"/>
  <pageMargins left="0.57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0Z</dcterms:created>
  <dc:creator>NTSW</dc:creator>
  <dc:description/>
  <dc:language>en-US</dc:language>
  <cp:lastModifiedBy>sangay</cp:lastModifiedBy>
  <cp:lastPrinted>2016-08-09T03:51:16Z</cp:lastPrinted>
  <dcterms:modified xsi:type="dcterms:W3CDTF">2016-08-09T05:04:18Z</dcterms:modified>
  <cp:revision>0</cp:revision>
  <dc:subject/>
  <dc:title/>
</cp:coreProperties>
</file>