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0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Table 8.10: Number of Trunk Lines, Connection Capacities, Sets in Use &amp; Mobile Subscribers, (2011-2015)</t>
  </si>
  <si>
    <t xml:space="preserve">Details</t>
  </si>
  <si>
    <t xml:space="preserve">Trunk lines</t>
  </si>
  <si>
    <t xml:space="preserve">Satellite Communications</t>
  </si>
  <si>
    <t xml:space="preserve">…</t>
  </si>
  <si>
    <t xml:space="preserve">International Lines</t>
  </si>
  <si>
    <t xml:space="preserve">Digital Microwave</t>
  </si>
  <si>
    <t xml:space="preserve">Digital Radio Concentrator System</t>
  </si>
  <si>
    <t xml:space="preserve">DRMASS</t>
  </si>
  <si>
    <t xml:space="preserve">VOIP (International)</t>
  </si>
  <si>
    <t xml:space="preserve">SDH</t>
  </si>
  <si>
    <t xml:space="preserve">Connection capacity</t>
  </si>
  <si>
    <t xml:space="preserve">Telephone sets in use</t>
  </si>
  <si>
    <t xml:space="preserve">B-Mobile Subscribers</t>
  </si>
  <si>
    <t xml:space="preserve">1,78,346</t>
  </si>
  <si>
    <t xml:space="preserve">2,62,052</t>
  </si>
  <si>
    <t xml:space="preserve">3,05,215</t>
  </si>
  <si>
    <t xml:space="preserve">3,83,089</t>
  </si>
  <si>
    <t xml:space="preserve">4,21,715</t>
  </si>
  <si>
    <t xml:space="preserve">Internet (B-mobile)</t>
  </si>
  <si>
    <t xml:space="preserve">3 G</t>
  </si>
  <si>
    <t xml:space="preserve">GPRS/EDGE</t>
  </si>
  <si>
    <t xml:space="preserve">Internet (Druknet)</t>
  </si>
  <si>
    <t xml:space="preserve">Broadband</t>
  </si>
  <si>
    <t xml:space="preserve">Leased Line</t>
  </si>
  <si>
    <t xml:space="preserve">a. Digital Radio Concentrator System, DRMASS, VOIP and SDH systems has been removed therefore no figures on these.</t>
  </si>
  <si>
    <t xml:space="preserve">b.The source also cannot provide data on Digital Microwave due to system migration(SAP) at BTL.</t>
  </si>
  <si>
    <t xml:space="preserve">c. Trunk lines are inclusive of international trunk lines</t>
  </si>
  <si>
    <t xml:space="preserve">d. Earlier the Telecom use to have a parameter (REGSER-12) in MSC to segregate 3G users and 2G users but then it was removed from system by Ericsson. By default all b-mobile users are 3G although we have 2G user. 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9"/>
      <color rgb="FFFF0000"/>
      <name val="Sylfaen"/>
      <family val="1"/>
    </font>
    <font>
      <sz val="12"/>
      <color rgb="FFFF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CCCCFF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CCCCFF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2" min="2" style="0" width="14.56"/>
    <col collapsed="false" customWidth="true" hidden="true" outlineLevel="0" max="4" min="3" style="0" width="11.28"/>
    <col collapsed="false" customWidth="true" hidden="false" outlineLevel="0" max="9" min="5" style="0" width="11.28"/>
  </cols>
  <sheetData>
    <row r="1" s="3" customFormat="tru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</row>
    <row r="3" s="3" customFormat="true" ht="20.25" hidden="false" customHeight="true" outlineLevel="0" collapsed="false">
      <c r="A3" s="7" t="s">
        <v>2</v>
      </c>
      <c r="B3" s="8" t="n">
        <v>4015</v>
      </c>
      <c r="C3" s="8" t="n">
        <v>3868</v>
      </c>
      <c r="D3" s="9" t="n">
        <v>3498</v>
      </c>
      <c r="E3" s="9" t="n">
        <v>3677</v>
      </c>
      <c r="F3" s="8" t="n">
        <v>3465</v>
      </c>
      <c r="G3" s="8" t="n">
        <v>3392</v>
      </c>
      <c r="H3" s="10" t="n">
        <v>2906</v>
      </c>
      <c r="I3" s="11" t="n">
        <v>2314</v>
      </c>
    </row>
    <row r="4" s="3" customFormat="true" ht="20.25" hidden="false" customHeight="true" outlineLevel="0" collapsed="false">
      <c r="A4" s="12" t="s">
        <v>3</v>
      </c>
      <c r="B4" s="13" t="n">
        <v>402</v>
      </c>
      <c r="C4" s="13" t="n">
        <v>662</v>
      </c>
      <c r="D4" s="14" t="n">
        <v>677</v>
      </c>
      <c r="E4" s="14" t="n">
        <v>762</v>
      </c>
      <c r="F4" s="13" t="n">
        <v>823</v>
      </c>
      <c r="G4" s="13" t="n">
        <v>871</v>
      </c>
      <c r="H4" s="15" t="n">
        <v>783</v>
      </c>
      <c r="I4" s="16" t="s">
        <v>4</v>
      </c>
    </row>
    <row r="5" s="3" customFormat="true" ht="18.75" hidden="false" customHeight="true" outlineLevel="0" collapsed="false">
      <c r="A5" s="17" t="s">
        <v>5</v>
      </c>
      <c r="B5" s="13" t="n">
        <v>402</v>
      </c>
      <c r="C5" s="13" t="n">
        <v>662</v>
      </c>
      <c r="D5" s="14" t="n">
        <v>677</v>
      </c>
      <c r="E5" s="14" t="n">
        <v>762</v>
      </c>
      <c r="F5" s="13" t="n">
        <v>823</v>
      </c>
      <c r="G5" s="13" t="n">
        <v>871</v>
      </c>
      <c r="H5" s="15" t="n">
        <v>783</v>
      </c>
      <c r="I5" s="16" t="s">
        <v>4</v>
      </c>
    </row>
    <row r="6" s="3" customFormat="true" ht="17.25" hidden="false" customHeight="true" outlineLevel="0" collapsed="false">
      <c r="A6" s="18" t="s">
        <v>6</v>
      </c>
      <c r="B6" s="13" t="n">
        <v>480</v>
      </c>
      <c r="C6" s="13" t="n">
        <v>480</v>
      </c>
      <c r="D6" s="14" t="n">
        <v>2250</v>
      </c>
      <c r="E6" s="14" t="n">
        <v>2250</v>
      </c>
      <c r="F6" s="13" t="n">
        <v>2250</v>
      </c>
      <c r="G6" s="19" t="s">
        <v>4</v>
      </c>
      <c r="H6" s="20" t="s">
        <v>4</v>
      </c>
      <c r="I6" s="16" t="s">
        <v>4</v>
      </c>
    </row>
    <row r="7" s="3" customFormat="true" ht="17.25" hidden="false" customHeight="true" outlineLevel="0" collapsed="false">
      <c r="A7" s="18" t="s">
        <v>7</v>
      </c>
      <c r="B7" s="13" t="n">
        <v>15</v>
      </c>
      <c r="C7" s="19" t="s">
        <v>4</v>
      </c>
      <c r="D7" s="21" t="s">
        <v>4</v>
      </c>
      <c r="E7" s="21" t="s">
        <v>4</v>
      </c>
      <c r="F7" s="19" t="s">
        <v>4</v>
      </c>
      <c r="G7" s="19" t="s">
        <v>4</v>
      </c>
      <c r="H7" s="20" t="s">
        <v>4</v>
      </c>
      <c r="I7" s="16" t="s">
        <v>4</v>
      </c>
    </row>
    <row r="8" s="3" customFormat="true" ht="21" hidden="false" customHeight="true" outlineLevel="0" collapsed="false">
      <c r="A8" s="18" t="s">
        <v>8</v>
      </c>
      <c r="B8" s="13" t="n">
        <v>120</v>
      </c>
      <c r="C8" s="13" t="n">
        <v>120</v>
      </c>
      <c r="D8" s="14" t="n">
        <v>120</v>
      </c>
      <c r="E8" s="14" t="n">
        <v>120</v>
      </c>
      <c r="F8" s="19" t="s">
        <v>4</v>
      </c>
      <c r="G8" s="19" t="s">
        <v>4</v>
      </c>
      <c r="H8" s="20" t="s">
        <v>4</v>
      </c>
      <c r="I8" s="16" t="s">
        <v>4</v>
      </c>
    </row>
    <row r="9" s="3" customFormat="true" ht="17.25" hidden="false" customHeight="true" outlineLevel="0" collapsed="false">
      <c r="A9" s="12" t="s">
        <v>9</v>
      </c>
      <c r="B9" s="13" t="n">
        <v>3</v>
      </c>
      <c r="C9" s="19" t="s">
        <v>4</v>
      </c>
      <c r="D9" s="21" t="s">
        <v>4</v>
      </c>
      <c r="E9" s="21" t="s">
        <v>4</v>
      </c>
      <c r="F9" s="19" t="s">
        <v>4</v>
      </c>
      <c r="G9" s="19" t="s">
        <v>4</v>
      </c>
      <c r="H9" s="20" t="n">
        <v>264</v>
      </c>
      <c r="I9" s="16" t="n">
        <v>424</v>
      </c>
    </row>
    <row r="10" s="3" customFormat="true" ht="15.75" hidden="false" customHeight="true" outlineLevel="0" collapsed="false">
      <c r="A10" s="12" t="s">
        <v>10</v>
      </c>
      <c r="B10" s="19" t="n">
        <v>11340</v>
      </c>
      <c r="C10" s="19" t="n">
        <v>11340</v>
      </c>
      <c r="D10" s="21" t="n">
        <v>120960</v>
      </c>
      <c r="E10" s="21" t="n">
        <v>120960</v>
      </c>
      <c r="F10" s="19" t="s">
        <v>4</v>
      </c>
      <c r="G10" s="19" t="s">
        <v>4</v>
      </c>
      <c r="H10" s="20" t="s">
        <v>4</v>
      </c>
      <c r="I10" s="16" t="s">
        <v>4</v>
      </c>
    </row>
    <row r="11" s="3" customFormat="true" ht="18.75" hidden="false" customHeight="true" outlineLevel="0" collapsed="false">
      <c r="A11" s="12" t="s">
        <v>11</v>
      </c>
      <c r="B11" s="13" t="n">
        <v>55750</v>
      </c>
      <c r="C11" s="13" t="n">
        <v>54482</v>
      </c>
      <c r="D11" s="14" t="n">
        <v>55188</v>
      </c>
      <c r="E11" s="14" t="n">
        <v>51428</v>
      </c>
      <c r="F11" s="13" t="n">
        <v>49826</v>
      </c>
      <c r="G11" s="13" t="n">
        <v>48534</v>
      </c>
      <c r="H11" s="15" t="n">
        <v>48534</v>
      </c>
      <c r="I11" s="22" t="n">
        <v>44192</v>
      </c>
    </row>
    <row r="12" s="3" customFormat="true" ht="18" hidden="false" customHeight="true" outlineLevel="0" collapsed="false">
      <c r="A12" s="18" t="s">
        <v>12</v>
      </c>
      <c r="B12" s="13" t="n">
        <v>27937</v>
      </c>
      <c r="C12" s="13" t="n">
        <v>26384</v>
      </c>
      <c r="D12" s="14" t="n">
        <v>26361</v>
      </c>
      <c r="E12" s="14" t="n">
        <v>27488</v>
      </c>
      <c r="F12" s="13" t="n">
        <v>27005</v>
      </c>
      <c r="G12" s="13" t="n">
        <v>26485</v>
      </c>
      <c r="H12" s="15" t="n">
        <v>26952</v>
      </c>
      <c r="I12" s="22" t="n">
        <v>21460</v>
      </c>
    </row>
    <row r="13" s="3" customFormat="true" ht="18" hidden="false" customHeight="true" outlineLevel="0" collapsed="false">
      <c r="A13" s="18" t="s">
        <v>13</v>
      </c>
      <c r="B13" s="19" t="s">
        <v>14</v>
      </c>
      <c r="C13" s="19" t="s">
        <v>15</v>
      </c>
      <c r="D13" s="21" t="s">
        <v>16</v>
      </c>
      <c r="E13" s="21" t="s">
        <v>17</v>
      </c>
      <c r="F13" s="19" t="s">
        <v>18</v>
      </c>
      <c r="G13" s="19" t="n">
        <v>406353</v>
      </c>
      <c r="H13" s="20" t="n">
        <v>454543</v>
      </c>
      <c r="I13" s="16" t="n">
        <v>486228</v>
      </c>
    </row>
    <row r="14" s="3" customFormat="true" ht="18" hidden="false" customHeight="true" outlineLevel="0" collapsed="false">
      <c r="A14" s="18" t="s">
        <v>19</v>
      </c>
      <c r="B14" s="19" t="s">
        <v>4</v>
      </c>
      <c r="C14" s="19" t="s">
        <v>4</v>
      </c>
      <c r="D14" s="21" t="s">
        <v>4</v>
      </c>
      <c r="E14" s="21" t="s">
        <v>4</v>
      </c>
      <c r="F14" s="19" t="n">
        <f aca="false">F15+F16</f>
        <v>109526</v>
      </c>
      <c r="G14" s="19" t="n">
        <v>197458</v>
      </c>
      <c r="H14" s="20" t="n">
        <f aca="false">H15+H16</f>
        <v>250907</v>
      </c>
      <c r="I14" s="16" t="n">
        <v>337969</v>
      </c>
    </row>
    <row r="15" s="3" customFormat="true" ht="18" hidden="false" customHeight="true" outlineLevel="0" collapsed="false">
      <c r="A15" s="23" t="s">
        <v>20</v>
      </c>
      <c r="B15" s="19" t="s">
        <v>4</v>
      </c>
      <c r="C15" s="19" t="s">
        <v>4</v>
      </c>
      <c r="D15" s="21" t="s">
        <v>4</v>
      </c>
      <c r="E15" s="21" t="s">
        <v>4</v>
      </c>
      <c r="F15" s="19" t="n">
        <v>18686</v>
      </c>
      <c r="G15" s="19" t="n">
        <v>112119</v>
      </c>
      <c r="H15" s="20" t="n">
        <v>181585</v>
      </c>
      <c r="I15" s="16" t="n">
        <v>337969</v>
      </c>
    </row>
    <row r="16" s="3" customFormat="true" ht="18" hidden="false" customHeight="true" outlineLevel="0" collapsed="false">
      <c r="A16" s="23" t="s">
        <v>21</v>
      </c>
      <c r="B16" s="19" t="s">
        <v>4</v>
      </c>
      <c r="C16" s="19" t="s">
        <v>4</v>
      </c>
      <c r="D16" s="21" t="s">
        <v>4</v>
      </c>
      <c r="E16" s="21" t="s">
        <v>4</v>
      </c>
      <c r="F16" s="19" t="n">
        <v>90840</v>
      </c>
      <c r="G16" s="19" t="n">
        <v>85339</v>
      </c>
      <c r="H16" s="20" t="n">
        <v>69322</v>
      </c>
      <c r="I16" s="16" t="s">
        <v>4</v>
      </c>
    </row>
    <row r="17" s="3" customFormat="true" ht="18" hidden="false" customHeight="true" outlineLevel="0" collapsed="false">
      <c r="A17" s="18" t="s">
        <v>22</v>
      </c>
      <c r="B17" s="19" t="s">
        <v>4</v>
      </c>
      <c r="C17" s="19" t="s">
        <v>4</v>
      </c>
      <c r="D17" s="21" t="n">
        <f aca="false">D18+D19</f>
        <v>8841</v>
      </c>
      <c r="E17" s="21" t="n">
        <f aca="false">E18+E19</f>
        <v>13311</v>
      </c>
      <c r="F17" s="19" t="n">
        <f aca="false">F18+F19</f>
        <v>16893</v>
      </c>
      <c r="G17" s="19" t="n">
        <v>20630</v>
      </c>
      <c r="H17" s="20" t="n">
        <f aca="false">H18+H19</f>
        <v>25204</v>
      </c>
      <c r="I17" s="16" t="n">
        <v>28037</v>
      </c>
    </row>
    <row r="18" s="3" customFormat="true" ht="18" hidden="false" customHeight="true" outlineLevel="0" collapsed="false">
      <c r="A18" s="23" t="s">
        <v>23</v>
      </c>
      <c r="B18" s="19" t="s">
        <v>4</v>
      </c>
      <c r="C18" s="19" t="s">
        <v>4</v>
      </c>
      <c r="D18" s="21" t="n">
        <v>8675</v>
      </c>
      <c r="E18" s="21" t="n">
        <v>13113</v>
      </c>
      <c r="F18" s="19" t="n">
        <v>16666</v>
      </c>
      <c r="G18" s="19" t="n">
        <v>20391</v>
      </c>
      <c r="H18" s="20" t="n">
        <v>24904</v>
      </c>
      <c r="I18" s="16" t="n">
        <v>27606</v>
      </c>
    </row>
    <row r="19" s="3" customFormat="true" ht="18" hidden="false" customHeight="true" outlineLevel="0" collapsed="false">
      <c r="A19" s="24" t="s">
        <v>24</v>
      </c>
      <c r="B19" s="25" t="s">
        <v>4</v>
      </c>
      <c r="C19" s="25" t="s">
        <v>4</v>
      </c>
      <c r="D19" s="26" t="n">
        <v>166</v>
      </c>
      <c r="E19" s="26" t="n">
        <v>198</v>
      </c>
      <c r="F19" s="25" t="n">
        <v>227</v>
      </c>
      <c r="G19" s="25" t="n">
        <v>239</v>
      </c>
      <c r="H19" s="27" t="n">
        <v>300</v>
      </c>
      <c r="I19" s="28" t="n">
        <v>431</v>
      </c>
    </row>
    <row r="20" s="3" customFormat="true" ht="18" hidden="false" customHeight="true" outlineLevel="0" collapsed="false">
      <c r="A20" s="29" t="s">
        <v>25</v>
      </c>
      <c r="B20" s="30"/>
      <c r="C20" s="30"/>
      <c r="D20" s="30"/>
      <c r="E20" s="30"/>
      <c r="F20" s="30"/>
      <c r="G20" s="19"/>
      <c r="H20" s="19"/>
      <c r="I20" s="19"/>
    </row>
    <row r="21" s="3" customFormat="true" ht="18" hidden="false" customHeight="true" outlineLevel="0" collapsed="false">
      <c r="A21" s="29" t="s">
        <v>26</v>
      </c>
      <c r="B21" s="30"/>
      <c r="C21" s="30"/>
      <c r="D21" s="30"/>
      <c r="E21" s="30"/>
      <c r="F21" s="30"/>
      <c r="G21" s="19"/>
      <c r="H21" s="19"/>
      <c r="I21" s="19"/>
    </row>
    <row r="22" s="3" customFormat="true" ht="18" hidden="false" customHeight="true" outlineLevel="0" collapsed="false">
      <c r="A22" s="29" t="s">
        <v>27</v>
      </c>
      <c r="B22" s="30"/>
      <c r="C22" s="30"/>
      <c r="D22" s="30"/>
      <c r="E22" s="30"/>
      <c r="F22" s="30"/>
      <c r="G22" s="19"/>
      <c r="H22" s="19"/>
      <c r="I22" s="19"/>
    </row>
    <row r="23" s="3" customFormat="true" ht="26.25" hidden="false" customHeight="true" outlineLevel="0" collapsed="false">
      <c r="A23" s="31" t="s">
        <v>28</v>
      </c>
      <c r="B23" s="31"/>
      <c r="C23" s="31"/>
      <c r="D23" s="31"/>
      <c r="E23" s="31"/>
      <c r="F23" s="31"/>
      <c r="G23" s="31"/>
      <c r="H23" s="31"/>
      <c r="I23" s="31"/>
      <c r="J23" s="31"/>
    </row>
    <row r="24" s="3" customFormat="true" ht="18" hidden="false" customHeight="true" outlineLevel="0" collapsed="false">
      <c r="A24" s="32" t="s">
        <v>29</v>
      </c>
      <c r="B24" s="33"/>
      <c r="C24" s="34"/>
      <c r="D24" s="35"/>
      <c r="E24" s="36"/>
      <c r="F24" s="36"/>
      <c r="G24" s="36"/>
      <c r="H24" s="36"/>
      <c r="I24" s="36"/>
    </row>
    <row r="25" s="3" customFormat="true" ht="18" hidden="false" customHeight="true" outlineLevel="0" collapsed="false">
      <c r="A25" s="37"/>
      <c r="B25" s="33"/>
      <c r="C25" s="34"/>
      <c r="D25" s="35"/>
      <c r="E25" s="36"/>
      <c r="F25" s="36"/>
      <c r="G25" s="36"/>
      <c r="H25" s="36"/>
      <c r="I25" s="36"/>
    </row>
  </sheetData>
  <mergeCells count="1"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6-09-14T08:49:06Z</dcterms:modified>
  <cp:revision>0</cp:revision>
  <dc:subject/>
  <dc:title/>
</cp:coreProperties>
</file>