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2067847"/>
        <c:axId val="59183337"/>
      </c:barChart>
      <c:catAx>
        <c:axId val="2067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3337"/>
        <c:crossesAt val="0"/>
        <c:auto val="1"/>
        <c:lblAlgn val="ctr"/>
        <c:lblOffset val="100"/>
        <c:noMultiLvlLbl val="0"/>
      </c:catAx>
      <c:valAx>
        <c:axId val="59183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41511274"/>
        <c:axId val="25013252"/>
      </c:barChart>
      <c:catAx>
        <c:axId val="41511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3252"/>
        <c:crossesAt val="0"/>
        <c:auto val="1"/>
        <c:lblAlgn val="ctr"/>
        <c:lblOffset val="100"/>
        <c:noMultiLvlLbl val="0"/>
      </c:catAx>
      <c:valAx>
        <c:axId val="25013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1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10416785"/>
        <c:axId val="42796830"/>
      </c:barChart>
      <c:catAx>
        <c:axId val="1041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6830"/>
        <c:crossesAt val="0"/>
        <c:auto val="1"/>
        <c:lblAlgn val="ctr"/>
        <c:lblOffset val="100"/>
        <c:noMultiLvlLbl val="0"/>
      </c:catAx>
      <c:valAx>
        <c:axId val="42796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