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21968663"/>
        <c:axId val="94334122"/>
      </c:barChart>
      <c:catAx>
        <c:axId val="21968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4122"/>
        <c:crossesAt val="0"/>
        <c:auto val="1"/>
        <c:lblAlgn val="ctr"/>
        <c:lblOffset val="100"/>
        <c:noMultiLvlLbl val="0"/>
      </c:catAx>
      <c:valAx>
        <c:axId val="94334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5455623"/>
        <c:axId val="12394698"/>
      </c:barChart>
      <c:catAx>
        <c:axId val="545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4698"/>
        <c:crossesAt val="0"/>
        <c:auto val="1"/>
        <c:lblAlgn val="ctr"/>
        <c:lblOffset val="100"/>
        <c:noMultiLvlLbl val="0"/>
      </c:catAx>
      <c:valAx>
        <c:axId val="12394698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67381679"/>
        <c:axId val="21413945"/>
      </c:barChart>
      <c:catAx>
        <c:axId val="67381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3945"/>
        <c:crossesAt val="0"/>
        <c:auto val="1"/>
        <c:lblAlgn val="ctr"/>
        <c:lblOffset val="100"/>
        <c:noMultiLvlLbl val="0"/>
      </c:catAx>
      <c:valAx>
        <c:axId val="21413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1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92851542"/>
        <c:axId val="48623285"/>
      </c:barChart>
      <c:catAx>
        <c:axId val="92851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3285"/>
        <c:crossesAt val="0"/>
        <c:auto val="1"/>
        <c:lblAlgn val="ctr"/>
        <c:lblOffset val="100"/>
        <c:noMultiLvlLbl val="0"/>
      </c:catAx>
      <c:valAx>
        <c:axId val="48623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1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