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79135458"/>
        <c:axId val="15545525"/>
      </c:barChart>
      <c:catAx>
        <c:axId val="79135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5525"/>
        <c:crossesAt val="0"/>
        <c:auto val="1"/>
        <c:lblAlgn val="ctr"/>
        <c:lblOffset val="100"/>
        <c:noMultiLvlLbl val="0"/>
      </c:catAx>
      <c:valAx>
        <c:axId val="15545525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5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71111490"/>
        <c:axId val="65372399"/>
      </c:barChart>
      <c:catAx>
        <c:axId val="7111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2399"/>
        <c:crossesAt val="0"/>
        <c:auto val="1"/>
        <c:lblAlgn val="ctr"/>
        <c:lblOffset val="100"/>
        <c:noMultiLvlLbl val="0"/>
      </c:catAx>
      <c:valAx>
        <c:axId val="65372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1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93536540"/>
        <c:axId val="72060338"/>
      </c:barChart>
      <c:catAx>
        <c:axId val="93536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0338"/>
        <c:crossesAt val="0"/>
        <c:auto val="1"/>
        <c:lblAlgn val="ctr"/>
        <c:lblOffset val="100"/>
        <c:noMultiLvlLbl val="0"/>
      </c:catAx>
      <c:valAx>
        <c:axId val="72060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5884"/>
        <c:axId val="67724682"/>
      </c:lineChart>
      <c:catAx>
        <c:axId val="52725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4682"/>
        <c:crossesAt val="0"/>
        <c:auto val="1"/>
        <c:lblAlgn val="ctr"/>
        <c:lblOffset val="100"/>
        <c:noMultiLvlLbl val="0"/>
      </c:catAx>
      <c:valAx>
        <c:axId val="67724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28446259"/>
        <c:axId val="80702318"/>
      </c:barChart>
      <c:catAx>
        <c:axId val="28446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2318"/>
        <c:crossesAt val="0"/>
        <c:auto val="1"/>
        <c:lblAlgn val="ctr"/>
        <c:lblOffset val="100"/>
        <c:noMultiLvlLbl val="0"/>
      </c:catAx>
      <c:valAx>
        <c:axId val="80702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