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0">
  <si>
    <t xml:space="preserve">2011/12</t>
  </si>
  <si>
    <t xml:space="preserve">2012/13</t>
  </si>
  <si>
    <t xml:space="preserve">2013/14</t>
  </si>
  <si>
    <t xml:space="preserve">2014/15</t>
  </si>
  <si>
    <t xml:space="preserve">Current</t>
  </si>
  <si>
    <t xml:space="preserve">Capital</t>
  </si>
  <si>
    <t xml:space="preserve">Total</t>
  </si>
  <si>
    <t xml:space="preserve">2015/16</t>
  </si>
  <si>
    <t xml:space="preserve">Table 13.3: The Sector-wise Government Expenditures for the FY 2012/13 To 2015/16</t>
  </si>
  <si>
    <t xml:space="preserve">(Nu. in million)</t>
  </si>
  <si>
    <t xml:space="preserve">Sectors</t>
  </si>
  <si>
    <t xml:space="preserve">2008/09</t>
  </si>
  <si>
    <t xml:space="preserve">2009/10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RNR Services</t>
  </si>
  <si>
    <t xml:space="preserve">Mining, Manuftg. &amp; Industries Services</t>
  </si>
  <si>
    <t xml:space="preserve">Transport &amp; Communication Services</t>
  </si>
  <si>
    <t xml:space="preserve">Energy Services</t>
  </si>
  <si>
    <t xml:space="preserve">Other Economic Services</t>
  </si>
  <si>
    <t xml:space="preserve">Housing &amp; Public Amenities Services</t>
  </si>
  <si>
    <t xml:space="preserve">General Public Services</t>
  </si>
  <si>
    <t xml:space="preserve">  General Public Service</t>
  </si>
  <si>
    <t xml:space="preserve">  Public Debt Services</t>
  </si>
  <si>
    <t xml:space="preserve">…</t>
  </si>
  <si>
    <t xml:space="preserve">Religion &amp; Cultural Services</t>
  </si>
  <si>
    <t xml:space="preserve">Public Order &amp; Safety Services</t>
  </si>
  <si>
    <t xml:space="preserve">Total Expendi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_(* #,##0.0_);_(* \(#,##0.0\);_(* \-??_);_(@_)"/>
    <numFmt numFmtId="169" formatCode="#,##0.000_);\(#,##0.0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8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9663701150496"/>
          <c:y val="0.0419891322246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716335180959"/>
          <c:y val="0.201300839782645"/>
          <c:w val="0.916810284596395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1/12</c:v>
                  </c:pt>
                  <c:pt idx="3">
                    <c:v>2012/13</c:v>
                  </c:pt>
                  <c:pt idx="6">
                    <c:v>2013/14</c:v>
                  </c:pt>
                  <c:pt idx="9">
                    <c:v>2014/15</c:v>
                  </c:pt>
                </c:lvl>
              </c:multiLvlStrCache>
            </c:multiLvlStrRef>
          </c:cat>
          <c:val>
            <c:numRef>
              <c:f>'2015'!$A$3:$L$3</c:f>
              <c:numCache>
                <c:formatCode>General</c:formatCode>
                <c:ptCount val="12"/>
                <c:pt idx="0">
                  <c:v>16705.648</c:v>
                </c:pt>
                <c:pt idx="1">
                  <c:v>18137.116</c:v>
                </c:pt>
                <c:pt idx="2">
                  <c:v>34842.764</c:v>
                </c:pt>
                <c:pt idx="3">
                  <c:v>18096.55</c:v>
                </c:pt>
                <c:pt idx="4">
                  <c:v>18431.266</c:v>
                </c:pt>
                <c:pt idx="5">
                  <c:v>36527.816</c:v>
                </c:pt>
                <c:pt idx="6">
                  <c:v>17941.151</c:v>
                </c:pt>
                <c:pt idx="7">
                  <c:v>16668.751</c:v>
                </c:pt>
                <c:pt idx="8">
                  <c:v>34609.902</c:v>
                </c:pt>
                <c:pt idx="9">
                  <c:v>21032.044</c:v>
                </c:pt>
                <c:pt idx="10">
                  <c:v>15443.806</c:v>
                </c:pt>
                <c:pt idx="11">
                  <c:v>36475.85</c:v>
                </c:pt>
              </c:numCache>
            </c:numRef>
          </c:val>
        </c:ser>
        <c:gapWidth val="40"/>
        <c:overlap val="-21"/>
        <c:axId val="81212120"/>
        <c:axId val="41385620"/>
      </c:barChart>
      <c:catAx>
        <c:axId val="81212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5620"/>
        <c:crossesAt val="0"/>
        <c:auto val="1"/>
        <c:lblAlgn val="ctr"/>
        <c:lblOffset val="100"/>
        <c:noMultiLvlLbl val="0"/>
      </c:catAx>
      <c:valAx>
        <c:axId val="41385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2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 (in million Nu.)</a:t>
            </a:r>
          </a:p>
        </c:rich>
      </c:tx>
      <c:layout>
        <c:manualLayout>
          <c:xMode val="edge"/>
          <c:yMode val="edge"/>
          <c:x val="0.346173552564162"/>
          <c:y val="0.0695702288819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786669150869"/>
          <c:y val="0.201300839782645"/>
          <c:w val="0.895803251199404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6'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2/13</c:v>
                  </c:pt>
                  <c:pt idx="3">
                    <c:v>2013/14</c:v>
                  </c:pt>
                  <c:pt idx="6">
                    <c:v>2014/15</c:v>
                  </c:pt>
                  <c:pt idx="9">
                    <c:v>2015/16</c:v>
                  </c:pt>
                </c:lvl>
              </c:multiLvlStrCache>
            </c:multiLvlStrRef>
          </c:cat>
          <c:val>
            <c:numRef>
              <c:f>'2016'!$A$3:$L$3</c:f>
              <c:numCache>
                <c:formatCode>General</c:formatCode>
                <c:ptCount val="12"/>
                <c:pt idx="0">
                  <c:v>18096.55</c:v>
                </c:pt>
                <c:pt idx="1">
                  <c:v>18431.266</c:v>
                </c:pt>
                <c:pt idx="2">
                  <c:v>36527.816</c:v>
                </c:pt>
                <c:pt idx="3">
                  <c:v>17941.151</c:v>
                </c:pt>
                <c:pt idx="4">
                  <c:v>16668.751</c:v>
                </c:pt>
                <c:pt idx="5">
                  <c:v>34609.902</c:v>
                </c:pt>
                <c:pt idx="6">
                  <c:v>21032.044</c:v>
                </c:pt>
                <c:pt idx="7">
                  <c:v>15443.806</c:v>
                </c:pt>
                <c:pt idx="8">
                  <c:v>36475.85</c:v>
                </c:pt>
                <c:pt idx="9">
                  <c:v>22880.592</c:v>
                </c:pt>
                <c:pt idx="10">
                  <c:v>21807.856</c:v>
                </c:pt>
                <c:pt idx="11">
                  <c:v>44688.448</c:v>
                </c:pt>
              </c:numCache>
            </c:numRef>
          </c:val>
        </c:ser>
        <c:gapWidth val="40"/>
        <c:overlap val="-21"/>
        <c:axId val="77626963"/>
        <c:axId val="45620854"/>
      </c:barChart>
      <c:catAx>
        <c:axId val="77626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0854"/>
        <c:crossesAt val="0"/>
        <c:auto val="1"/>
        <c:lblAlgn val="ctr"/>
        <c:lblOffset val="100"/>
        <c:noMultiLvlLbl val="0"/>
      </c:catAx>
      <c:valAx>
        <c:axId val="45620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#,##0.000_);\(#,##0.00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6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1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 t="s">
        <v>2</v>
      </c>
      <c r="H1" s="1"/>
      <c r="I1" s="1"/>
      <c r="J1" s="1" t="s">
        <v>3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4" t="n">
        <v>16705.648</v>
      </c>
      <c r="B3" s="4" t="n">
        <v>18137.116</v>
      </c>
      <c r="C3" s="4" t="n">
        <f aca="false">SUM(A3:B3)</f>
        <v>34842.764</v>
      </c>
      <c r="D3" s="4" t="n">
        <v>18096.55</v>
      </c>
      <c r="E3" s="4" t="n">
        <v>18431.266</v>
      </c>
      <c r="F3" s="4" t="n">
        <f aca="false">SUM(D3:E3)</f>
        <v>36527.816</v>
      </c>
      <c r="G3" s="4" t="n">
        <v>17941.151</v>
      </c>
      <c r="H3" s="4" t="n">
        <v>16668.751</v>
      </c>
      <c r="I3" s="4" t="n">
        <f aca="false">SUM(G3:H3)</f>
        <v>34609.902</v>
      </c>
      <c r="J3" s="5" t="n">
        <v>21032.044</v>
      </c>
      <c r="K3" s="6" t="n">
        <v>15443.806</v>
      </c>
      <c r="L3" s="4" t="n">
        <f aca="false">SUM(J3:K3)</f>
        <v>36475.85</v>
      </c>
    </row>
  </sheetData>
  <mergeCells count="2">
    <mergeCell ref="G1:I1"/>
    <mergeCell ref="J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1</v>
      </c>
      <c r="B1" s="1"/>
      <c r="C1" s="1"/>
      <c r="D1" s="1" t="s">
        <v>2</v>
      </c>
      <c r="E1" s="1"/>
      <c r="F1" s="1"/>
      <c r="G1" s="1" t="s">
        <v>3</v>
      </c>
      <c r="H1" s="1"/>
      <c r="I1" s="1"/>
      <c r="J1" s="1" t="s">
        <v>7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7" t="n">
        <v>18096.55</v>
      </c>
      <c r="B3" s="7" t="n">
        <v>18431.266</v>
      </c>
      <c r="C3" s="4" t="n">
        <f aca="false">SUM(A3:B3)</f>
        <v>36527.816</v>
      </c>
      <c r="D3" s="4" t="n">
        <v>17941.151</v>
      </c>
      <c r="E3" s="4" t="n">
        <v>16668.751</v>
      </c>
      <c r="F3" s="4" t="n">
        <f aca="false">SUM(D3:E3)</f>
        <v>34609.902</v>
      </c>
      <c r="G3" s="4" t="n">
        <v>21032.044</v>
      </c>
      <c r="H3" s="4" t="n">
        <v>15443.806</v>
      </c>
      <c r="I3" s="4" t="n">
        <f aca="false">SUM(G3:H3)</f>
        <v>36475.85</v>
      </c>
      <c r="J3" s="5" t="n">
        <v>22880.592</v>
      </c>
      <c r="K3" s="6" t="n">
        <v>21807.856</v>
      </c>
      <c r="L3" s="4" t="n">
        <f aca="false">SUM(J3:K3)</f>
        <v>44688.448</v>
      </c>
    </row>
    <row r="35" customFormat="false" ht="15" hidden="false" customHeight="false" outlineLevel="0" collapsed="false">
      <c r="A35" s="8" t="s">
        <v>8</v>
      </c>
      <c r="B35" s="8"/>
      <c r="C35" s="8"/>
      <c r="D35" s="8"/>
      <c r="E35" s="8"/>
      <c r="F35" s="9"/>
      <c r="G35" s="9"/>
      <c r="H35" s="9"/>
      <c r="I35" s="9"/>
      <c r="J35" s="9"/>
      <c r="K35" s="9"/>
      <c r="L35" s="9"/>
      <c r="M35" s="9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9"/>
      <c r="G36" s="9"/>
      <c r="H36" s="9"/>
      <c r="I36" s="9"/>
      <c r="J36" s="9"/>
      <c r="K36" s="9"/>
      <c r="L36" s="9"/>
      <c r="M36" s="11" t="s">
        <v>9</v>
      </c>
    </row>
    <row r="37" customFormat="false" ht="15" hidden="false" customHeight="false" outlineLevel="0" collapsed="false">
      <c r="A37" s="12" t="s">
        <v>10</v>
      </c>
      <c r="B37" s="13" t="s">
        <v>11</v>
      </c>
      <c r="C37" s="13"/>
      <c r="D37" s="13" t="s">
        <v>12</v>
      </c>
      <c r="E37" s="13"/>
      <c r="F37" s="14" t="s">
        <v>1</v>
      </c>
      <c r="G37" s="14"/>
      <c r="H37" s="13" t="s">
        <v>2</v>
      </c>
      <c r="I37" s="13"/>
      <c r="J37" s="13" t="s">
        <v>3</v>
      </c>
      <c r="K37" s="13"/>
      <c r="L37" s="13" t="s">
        <v>7</v>
      </c>
      <c r="M37" s="13"/>
    </row>
    <row r="38" customFormat="false" ht="15" hidden="false" customHeight="false" outlineLevel="0" collapsed="false">
      <c r="A38" s="12"/>
      <c r="B38" s="15" t="s">
        <v>4</v>
      </c>
      <c r="C38" s="16" t="s">
        <v>5</v>
      </c>
      <c r="D38" s="15" t="s">
        <v>4</v>
      </c>
      <c r="E38" s="16" t="s">
        <v>5</v>
      </c>
      <c r="F38" s="17" t="s">
        <v>4</v>
      </c>
      <c r="G38" s="18" t="s">
        <v>5</v>
      </c>
      <c r="H38" s="15" t="s">
        <v>4</v>
      </c>
      <c r="I38" s="16" t="s">
        <v>5</v>
      </c>
      <c r="J38" s="15" t="s">
        <v>4</v>
      </c>
      <c r="K38" s="16" t="s">
        <v>5</v>
      </c>
      <c r="L38" s="15" t="s">
        <v>4</v>
      </c>
      <c r="M38" s="16" t="s">
        <v>5</v>
      </c>
    </row>
    <row r="39" customFormat="false" ht="15" hidden="false" customHeight="false" outlineLevel="0" collapsed="false">
      <c r="A39" s="19" t="s">
        <v>13</v>
      </c>
      <c r="B39" s="20" t="n">
        <f aca="false">B40+B41</f>
        <v>3596.681</v>
      </c>
      <c r="C39" s="20" t="n">
        <f aca="false">C40+C41</f>
        <v>1939.296</v>
      </c>
      <c r="D39" s="20" t="n">
        <f aca="false">D40+D41</f>
        <v>4517.886</v>
      </c>
      <c r="E39" s="20" t="n">
        <f aca="false">E40+E41</f>
        <v>2499.56</v>
      </c>
      <c r="F39" s="20" t="n">
        <f aca="false">F40+F41</f>
        <v>5746.016</v>
      </c>
      <c r="G39" s="20" t="n">
        <f aca="false">G40+G41</f>
        <v>4315.158</v>
      </c>
      <c r="H39" s="21" t="n">
        <f aca="false">H40+H41</f>
        <v>6085.223</v>
      </c>
      <c r="I39" s="22" t="n">
        <f aca="false">I40+I41</f>
        <v>2635.16</v>
      </c>
      <c r="J39" s="21" t="n">
        <f aca="false">SUM(J40:J41)</f>
        <v>7729.926</v>
      </c>
      <c r="K39" s="22" t="n">
        <f aca="false">SUM(K40:K41)</f>
        <v>3029.017</v>
      </c>
      <c r="L39" s="21" t="n">
        <f aca="false">SUM(L40:L41)</f>
        <v>9238.171</v>
      </c>
      <c r="M39" s="22" t="n">
        <f aca="false">SUM(M40:M41)</f>
        <v>3853.878</v>
      </c>
    </row>
    <row r="40" customFormat="false" ht="15" hidden="false" customHeight="false" outlineLevel="0" collapsed="false">
      <c r="A40" s="23" t="s">
        <v>14</v>
      </c>
      <c r="B40" s="24" t="n">
        <v>1131.855</v>
      </c>
      <c r="C40" s="24" t="n">
        <v>798.629</v>
      </c>
      <c r="D40" s="24" t="n">
        <v>1364.249</v>
      </c>
      <c r="E40" s="24" t="n">
        <v>787.54</v>
      </c>
      <c r="F40" s="24" t="n">
        <v>1920.165</v>
      </c>
      <c r="G40" s="24" t="n">
        <v>1031.632</v>
      </c>
      <c r="H40" s="25" t="n">
        <v>2049.465</v>
      </c>
      <c r="I40" s="26" t="n">
        <v>924.672</v>
      </c>
      <c r="J40" s="25" t="n">
        <v>2473.893</v>
      </c>
      <c r="K40" s="26" t="n">
        <v>983.76</v>
      </c>
      <c r="L40" s="25" t="n">
        <v>2732.031</v>
      </c>
      <c r="M40" s="26" t="n">
        <v>1371.164</v>
      </c>
    </row>
    <row r="41" customFormat="false" ht="15" hidden="false" customHeight="false" outlineLevel="0" collapsed="false">
      <c r="A41" s="23" t="s">
        <v>15</v>
      </c>
      <c r="B41" s="24" t="n">
        <v>2464.826</v>
      </c>
      <c r="C41" s="24" t="n">
        <v>1140.667</v>
      </c>
      <c r="D41" s="24" t="n">
        <v>3153.637</v>
      </c>
      <c r="E41" s="24" t="n">
        <v>1712.02</v>
      </c>
      <c r="F41" s="24" t="n">
        <v>3825.851</v>
      </c>
      <c r="G41" s="24" t="n">
        <v>3283.526</v>
      </c>
      <c r="H41" s="25" t="n">
        <v>4035.758</v>
      </c>
      <c r="I41" s="26" t="n">
        <v>1710.488</v>
      </c>
      <c r="J41" s="25" t="n">
        <v>5256.033</v>
      </c>
      <c r="K41" s="26" t="n">
        <v>2045.257</v>
      </c>
      <c r="L41" s="25" t="n">
        <v>6506.14</v>
      </c>
      <c r="M41" s="26" t="n">
        <v>2482.714</v>
      </c>
    </row>
    <row r="42" customFormat="false" ht="15" hidden="false" customHeight="false" outlineLevel="0" collapsed="false">
      <c r="A42" s="27" t="s">
        <v>16</v>
      </c>
      <c r="B42" s="28" t="n">
        <f aca="false">SUM(B43:B47)</f>
        <v>1818.433</v>
      </c>
      <c r="C42" s="28" t="n">
        <f aca="false">SUM(C43:C47)</f>
        <v>3663.809</v>
      </c>
      <c r="D42" s="28" t="n">
        <f aca="false">SUM(D43:D47)</f>
        <v>2165.263</v>
      </c>
      <c r="E42" s="28" t="n">
        <f aca="false">SUM(E43:E47)</f>
        <v>6530.493</v>
      </c>
      <c r="F42" s="28" t="n">
        <f aca="false">SUM(F43:F47)</f>
        <v>2767.982</v>
      </c>
      <c r="G42" s="28" t="n">
        <f aca="false">SUM(G43:G47)</f>
        <v>8730.784</v>
      </c>
      <c r="H42" s="29" t="n">
        <f aca="false">SUM(H43:H47)</f>
        <v>2882.38</v>
      </c>
      <c r="I42" s="30" t="n">
        <f aca="false">SUM(I43:I47)</f>
        <v>6701.375</v>
      </c>
      <c r="J42" s="29" t="n">
        <f aca="false">SUM(J43:J47)</f>
        <v>3388.883</v>
      </c>
      <c r="K42" s="30" t="n">
        <f aca="false">SUM(K43:K47)</f>
        <v>7027.985</v>
      </c>
      <c r="L42" s="29" t="n">
        <f aca="false">SUM(L43:L47)</f>
        <v>3984.276</v>
      </c>
      <c r="M42" s="30" t="n">
        <f aca="false">SUM(M43:M47)</f>
        <v>10943.615</v>
      </c>
    </row>
    <row r="43" customFormat="false" ht="15" hidden="false" customHeight="false" outlineLevel="0" collapsed="false">
      <c r="A43" s="31" t="s">
        <v>17</v>
      </c>
      <c r="B43" s="32" t="n">
        <v>1144.488</v>
      </c>
      <c r="C43" s="32" t="n">
        <v>1127.704</v>
      </c>
      <c r="D43" s="32" t="n">
        <v>1374.255</v>
      </c>
      <c r="E43" s="32" t="n">
        <v>1715.041</v>
      </c>
      <c r="F43" s="32" t="n">
        <v>1738.608</v>
      </c>
      <c r="G43" s="32" t="n">
        <v>3009.251</v>
      </c>
      <c r="H43" s="33" t="n">
        <v>1857.977</v>
      </c>
      <c r="I43" s="34" t="n">
        <v>2216.113</v>
      </c>
      <c r="J43" s="33" t="n">
        <v>2160.221</v>
      </c>
      <c r="K43" s="34" t="n">
        <v>1983.035</v>
      </c>
      <c r="L43" s="33" t="n">
        <v>2279.893</v>
      </c>
      <c r="M43" s="34" t="n">
        <v>3748.088</v>
      </c>
    </row>
    <row r="44" customFormat="false" ht="15" hidden="false" customHeight="false" outlineLevel="0" collapsed="false">
      <c r="A44" s="31" t="s">
        <v>18</v>
      </c>
      <c r="B44" s="32" t="n">
        <v>111.032</v>
      </c>
      <c r="C44" s="32" t="n">
        <v>71.106</v>
      </c>
      <c r="D44" s="32" t="n">
        <v>145.863</v>
      </c>
      <c r="E44" s="32" t="n">
        <v>60.592</v>
      </c>
      <c r="F44" s="32" t="n">
        <v>175.954</v>
      </c>
      <c r="G44" s="32" t="n">
        <v>101.874</v>
      </c>
      <c r="H44" s="33" t="n">
        <v>158.401</v>
      </c>
      <c r="I44" s="34" t="n">
        <v>62.712</v>
      </c>
      <c r="J44" s="33" t="n">
        <v>192.791</v>
      </c>
      <c r="K44" s="34" t="n">
        <v>108.49</v>
      </c>
      <c r="L44" s="33" t="n">
        <v>217.067</v>
      </c>
      <c r="M44" s="34" t="n">
        <v>129.509</v>
      </c>
    </row>
    <row r="45" customFormat="false" ht="15" hidden="false" customHeight="false" outlineLevel="0" collapsed="false">
      <c r="A45" s="31" t="s">
        <v>19</v>
      </c>
      <c r="B45" s="32" t="n">
        <v>343.649</v>
      </c>
      <c r="C45" s="32" t="n">
        <v>1706.441</v>
      </c>
      <c r="D45" s="32" t="n">
        <v>395.704</v>
      </c>
      <c r="E45" s="32" t="n">
        <v>3708.711</v>
      </c>
      <c r="F45" s="32" t="n">
        <v>526.376</v>
      </c>
      <c r="G45" s="32" t="n">
        <v>4848.729</v>
      </c>
      <c r="H45" s="33" t="n">
        <v>521.456</v>
      </c>
      <c r="I45" s="34" t="n">
        <v>3611.172</v>
      </c>
      <c r="J45" s="33" t="n">
        <v>613.632</v>
      </c>
      <c r="K45" s="34" t="n">
        <v>4154.617</v>
      </c>
      <c r="L45" s="33" t="n">
        <v>1027.77</v>
      </c>
      <c r="M45" s="34" t="n">
        <v>5682.554</v>
      </c>
    </row>
    <row r="46" customFormat="false" ht="15" hidden="false" customHeight="false" outlineLevel="0" collapsed="false">
      <c r="A46" s="31" t="s">
        <v>20</v>
      </c>
      <c r="B46" s="32" t="n">
        <v>47.623</v>
      </c>
      <c r="C46" s="32" t="n">
        <v>585.422</v>
      </c>
      <c r="D46" s="32" t="n">
        <v>50.094</v>
      </c>
      <c r="E46" s="32" t="n">
        <v>776.029</v>
      </c>
      <c r="F46" s="32" t="n">
        <v>60.749</v>
      </c>
      <c r="G46" s="32" t="n">
        <v>417.011</v>
      </c>
      <c r="H46" s="33" t="n">
        <v>70.427</v>
      </c>
      <c r="I46" s="34" t="n">
        <v>387.544</v>
      </c>
      <c r="J46" s="33" t="n">
        <v>89.219</v>
      </c>
      <c r="K46" s="34" t="n">
        <v>361.354</v>
      </c>
      <c r="L46" s="33" t="n">
        <v>89.782</v>
      </c>
      <c r="M46" s="34" t="n">
        <v>575.052</v>
      </c>
    </row>
    <row r="47" customFormat="false" ht="15" hidden="false" customHeight="false" outlineLevel="0" collapsed="false">
      <c r="A47" s="31" t="s">
        <v>21</v>
      </c>
      <c r="B47" s="32" t="n">
        <v>171.641</v>
      </c>
      <c r="C47" s="32" t="n">
        <v>173.136</v>
      </c>
      <c r="D47" s="32" t="n">
        <v>199.347</v>
      </c>
      <c r="E47" s="32" t="n">
        <v>270.12</v>
      </c>
      <c r="F47" s="32" t="n">
        <v>266.295</v>
      </c>
      <c r="G47" s="32" t="n">
        <v>353.919</v>
      </c>
      <c r="H47" s="33" t="n">
        <v>274.119</v>
      </c>
      <c r="I47" s="34" t="n">
        <v>423.834</v>
      </c>
      <c r="J47" s="33" t="n">
        <v>333.02</v>
      </c>
      <c r="K47" s="34" t="n">
        <v>420.489</v>
      </c>
      <c r="L47" s="33" t="n">
        <v>369.764</v>
      </c>
      <c r="M47" s="34" t="n">
        <v>808.412</v>
      </c>
    </row>
    <row r="48" customFormat="false" ht="15" hidden="false" customHeight="false" outlineLevel="0" collapsed="false">
      <c r="A48" s="35" t="s">
        <v>22</v>
      </c>
      <c r="B48" s="36" t="n">
        <v>296.356</v>
      </c>
      <c r="C48" s="36" t="n">
        <v>595.313</v>
      </c>
      <c r="D48" s="36" t="n">
        <v>336.889</v>
      </c>
      <c r="E48" s="36" t="n">
        <v>858.67</v>
      </c>
      <c r="F48" s="36" t="n">
        <v>320.05</v>
      </c>
      <c r="G48" s="36" t="n">
        <v>904.185</v>
      </c>
      <c r="H48" s="37" t="n">
        <v>333.402</v>
      </c>
      <c r="I48" s="38" t="n">
        <v>861.969</v>
      </c>
      <c r="J48" s="37" t="n">
        <v>404.822</v>
      </c>
      <c r="K48" s="38" t="n">
        <v>725.864</v>
      </c>
      <c r="L48" s="37" t="n">
        <v>502.943</v>
      </c>
      <c r="M48" s="38" t="n">
        <v>1707.065</v>
      </c>
    </row>
    <row r="49" customFormat="false" ht="15" hidden="false" customHeight="false" outlineLevel="0" collapsed="false">
      <c r="A49" s="35" t="s">
        <v>23</v>
      </c>
      <c r="B49" s="36" t="n">
        <f aca="false">SUM(B50:B51)</f>
        <v>4037.265</v>
      </c>
      <c r="C49" s="36" t="n">
        <f aca="false">SUM(C50:C51)</f>
        <v>3036.482</v>
      </c>
      <c r="D49" s="36" t="n">
        <f aca="false">SUM(D50:D51)</f>
        <v>4495.521</v>
      </c>
      <c r="E49" s="36" t="n">
        <f aca="false">SUM(E50:E51)</f>
        <v>2168.544</v>
      </c>
      <c r="F49" s="36" t="n">
        <f aca="false">SUM(F50:F51)</f>
        <v>7241.65</v>
      </c>
      <c r="G49" s="36" t="n">
        <f aca="false">SUM(G50:G51)</f>
        <v>2861.621</v>
      </c>
      <c r="H49" s="37" t="n">
        <f aca="false">SUM(H50:H51)</f>
        <v>6481.871</v>
      </c>
      <c r="I49" s="38" t="n">
        <f aca="false">SUM(I50:I51)</f>
        <v>5072.188</v>
      </c>
      <c r="J49" s="37" t="n">
        <f aca="false">SUM(J50:J51)</f>
        <v>7114.433</v>
      </c>
      <c r="K49" s="38" t="n">
        <f aca="false">SUM(K50:K51)</f>
        <v>3134.84</v>
      </c>
      <c r="L49" s="37" t="n">
        <f aca="false">SUM(L50:L51)</f>
        <v>6559.296</v>
      </c>
      <c r="M49" s="38" t="n">
        <f aca="false">SUM(M50:M51)</f>
        <v>3266.782</v>
      </c>
    </row>
    <row r="50" customFormat="false" ht="15" hidden="false" customHeight="false" outlineLevel="0" collapsed="false">
      <c r="A50" s="31" t="s">
        <v>24</v>
      </c>
      <c r="B50" s="32" t="n">
        <v>2303.433</v>
      </c>
      <c r="C50" s="32" t="n">
        <v>3036.482</v>
      </c>
      <c r="D50" s="32" t="n">
        <v>2247.304</v>
      </c>
      <c r="E50" s="32" t="n">
        <v>1555.43</v>
      </c>
      <c r="F50" s="32" t="n">
        <v>3520.594</v>
      </c>
      <c r="G50" s="32" t="n">
        <v>1910.982</v>
      </c>
      <c r="H50" s="33" t="n">
        <v>3226.034</v>
      </c>
      <c r="I50" s="34" t="n">
        <v>1531.739</v>
      </c>
      <c r="J50" s="33" t="n">
        <v>3774.839</v>
      </c>
      <c r="K50" s="34" t="n">
        <v>1545.924</v>
      </c>
      <c r="L50" s="33" t="n">
        <v>4450.213</v>
      </c>
      <c r="M50" s="34" t="n">
        <v>3266.782</v>
      </c>
    </row>
    <row r="51" customFormat="false" ht="15" hidden="false" customHeight="false" outlineLevel="0" collapsed="false">
      <c r="A51" s="31" t="s">
        <v>25</v>
      </c>
      <c r="B51" s="32" t="n">
        <v>1733.832</v>
      </c>
      <c r="C51" s="32" t="n">
        <v>0</v>
      </c>
      <c r="D51" s="32" t="n">
        <v>2248.217</v>
      </c>
      <c r="E51" s="32" t="n">
        <f aca="false">613.114</f>
        <v>613.114</v>
      </c>
      <c r="F51" s="32" t="n">
        <v>3721.056</v>
      </c>
      <c r="G51" s="32" t="n">
        <v>950.639</v>
      </c>
      <c r="H51" s="33" t="n">
        <v>3255.837</v>
      </c>
      <c r="I51" s="34" t="n">
        <v>3540.449</v>
      </c>
      <c r="J51" s="33" t="n">
        <v>3339.594</v>
      </c>
      <c r="K51" s="34" t="n">
        <v>1588.916</v>
      </c>
      <c r="L51" s="33" t="n">
        <v>2109.083</v>
      </c>
      <c r="M51" s="34" t="s">
        <v>26</v>
      </c>
    </row>
    <row r="52" customFormat="false" ht="15" hidden="false" customHeight="false" outlineLevel="0" collapsed="false">
      <c r="A52" s="35" t="s">
        <v>27</v>
      </c>
      <c r="B52" s="36" t="n">
        <v>498.715</v>
      </c>
      <c r="C52" s="36" t="n">
        <v>274.34</v>
      </c>
      <c r="D52" s="36" t="n">
        <v>511.319</v>
      </c>
      <c r="E52" s="36" t="n">
        <v>442.363</v>
      </c>
      <c r="F52" s="36" t="n">
        <v>596.965</v>
      </c>
      <c r="G52" s="36" t="n">
        <v>958.621</v>
      </c>
      <c r="H52" s="37" t="n">
        <v>628.99</v>
      </c>
      <c r="I52" s="38" t="n">
        <v>888.034</v>
      </c>
      <c r="J52" s="37" t="n">
        <v>752.489</v>
      </c>
      <c r="K52" s="38" t="n">
        <v>1105.009</v>
      </c>
      <c r="L52" s="37" t="n">
        <v>790.32</v>
      </c>
      <c r="M52" s="38" t="n">
        <v>1513.764</v>
      </c>
    </row>
    <row r="53" customFormat="false" ht="15" hidden="false" customHeight="false" outlineLevel="0" collapsed="false">
      <c r="A53" s="35" t="s">
        <v>28</v>
      </c>
      <c r="B53" s="36" t="n">
        <v>813.983</v>
      </c>
      <c r="C53" s="36" t="n">
        <v>319.904</v>
      </c>
      <c r="D53" s="36" t="n">
        <v>875.836</v>
      </c>
      <c r="E53" s="36" t="n">
        <v>429.513</v>
      </c>
      <c r="F53" s="36" t="n">
        <v>1423.887</v>
      </c>
      <c r="G53" s="36" t="n">
        <v>660.897</v>
      </c>
      <c r="H53" s="37" t="n">
        <v>1529.285</v>
      </c>
      <c r="I53" s="38" t="n">
        <v>510.025</v>
      </c>
      <c r="J53" s="37" t="n">
        <v>1641.491</v>
      </c>
      <c r="K53" s="38" t="n">
        <v>421.091</v>
      </c>
      <c r="L53" s="37" t="n">
        <v>1805.586</v>
      </c>
      <c r="M53" s="38" t="n">
        <v>522.752</v>
      </c>
    </row>
    <row r="54" customFormat="false" ht="15" hidden="false" customHeight="false" outlineLevel="0" collapsed="false">
      <c r="A54" s="39" t="s">
        <v>29</v>
      </c>
      <c r="B54" s="7" t="n">
        <f aca="false">B39+B42+B48+B53+B52+B49</f>
        <v>11061.433</v>
      </c>
      <c r="C54" s="7" t="n">
        <f aca="false">C39+C42+C48+C53+C52+C49</f>
        <v>9829.144</v>
      </c>
      <c r="D54" s="7" t="n">
        <f aca="false">D39+D42+D48+D53+D52+D49</f>
        <v>12902.714</v>
      </c>
      <c r="E54" s="7" t="n">
        <f aca="false">E39+E42+E48+E53+E52+E49</f>
        <v>12929.143</v>
      </c>
      <c r="F54" s="7" t="n">
        <f aca="false">F39+F42+F48+F53+F52+F49</f>
        <v>18096.55</v>
      </c>
      <c r="G54" s="7" t="n">
        <f aca="false">G39+G42+G48+G53+G52+G49</f>
        <v>18431.266</v>
      </c>
      <c r="H54" s="5" t="n">
        <f aca="false">H39+H42+H48+H53+H52+H49</f>
        <v>17941.151</v>
      </c>
      <c r="I54" s="6" t="n">
        <f aca="false">I39+I42+I48+I53+I52+I49</f>
        <v>16668.751</v>
      </c>
      <c r="J54" s="5" t="n">
        <f aca="false">J39+J42+J48+J53+J52+J49</f>
        <v>21032.044</v>
      </c>
      <c r="K54" s="6" t="n">
        <f aca="false">K39+K42+K48+K53+K52+K49</f>
        <v>15443.806</v>
      </c>
      <c r="L54" s="5" t="n">
        <f aca="false">L39+L42+L48+L53+L52+L49</f>
        <v>22880.592</v>
      </c>
      <c r="M54" s="6" t="n">
        <f aca="false">M39+M42+M48+M53+M52+M49</f>
        <v>21807.856</v>
      </c>
    </row>
  </sheetData>
  <mergeCells count="11">
    <mergeCell ref="A1:C1"/>
    <mergeCell ref="D1:F1"/>
    <mergeCell ref="G1:I1"/>
    <mergeCell ref="J1:L1"/>
    <mergeCell ref="A37:A38"/>
    <mergeCell ref="B37:C37"/>
    <mergeCell ref="D37:E37"/>
    <mergeCell ref="F37:G37"/>
    <mergeCell ref="H37:I37"/>
    <mergeCell ref="J37:K37"/>
    <mergeCell ref="L37:M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sangay</cp:lastModifiedBy>
  <dcterms:modified xsi:type="dcterms:W3CDTF">2017-09-29T05:11:42Z</dcterms:modified>
  <cp:revision>0</cp:revision>
  <dc:subject/>
  <dc:title/>
</cp:coreProperties>
</file>