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69582043"/>
        <c:axId val="82831943"/>
      </c:barChart>
      <c:catAx>
        <c:axId val="69582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1943"/>
        <c:crossesAt val="0"/>
        <c:auto val="1"/>
        <c:lblAlgn val="ctr"/>
        <c:lblOffset val="100"/>
        <c:noMultiLvlLbl val="0"/>
      </c:catAx>
      <c:valAx>
        <c:axId val="82831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84577084"/>
        <c:axId val="95765416"/>
      </c:barChart>
      <c:catAx>
        <c:axId val="8457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5416"/>
        <c:crossesAt val="0"/>
        <c:auto val="1"/>
        <c:lblAlgn val="ctr"/>
        <c:lblOffset val="100"/>
        <c:noMultiLvlLbl val="0"/>
      </c:catAx>
      <c:valAx>
        <c:axId val="95765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40556322"/>
        <c:axId val="94796924"/>
      </c:barChart>
      <c:catAx>
        <c:axId val="4055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6924"/>
        <c:crossesAt val="0"/>
        <c:auto val="1"/>
        <c:lblAlgn val="ctr"/>
        <c:lblOffset val="100"/>
        <c:noMultiLvlLbl val="0"/>
      </c:catAx>
      <c:valAx>
        <c:axId val="94796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