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2014" sheetId="1" state="visible" r:id="rId2"/>
    <sheet name="2015 " sheetId="2" state="visible" r:id="rId3"/>
    <sheet name="2017" sheetId="3" state="visible" r:id="rId4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  <si>
    <t xml:space="preserve">Table 12.17</t>
  </si>
  <si>
    <t xml:space="preserve">Bhutan Tourism Corpn. Ltd (BTCL)</t>
  </si>
  <si>
    <t xml:space="preserve">Druk Ferro Alloys Ltd.(DFAL)</t>
  </si>
  <si>
    <t xml:space="preserve">Druk PNB Bank Ltd.(DPNB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7079289"/>
        <c:axId val="65881874"/>
      </c:barChart>
      <c:catAx>
        <c:axId val="7079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1874"/>
        <c:crossesAt val="0"/>
        <c:auto val="1"/>
        <c:lblAlgn val="ctr"/>
        <c:lblOffset val="100"/>
        <c:noMultiLvlLbl val="0"/>
      </c:catAx>
      <c:valAx>
        <c:axId val="65881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15129149"/>
        <c:axId val="22372730"/>
      </c:barChart>
      <c:catAx>
        <c:axId val="15129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2730"/>
        <c:crossesAt val="0"/>
        <c:auto val="1"/>
        <c:lblAlgn val="ctr"/>
        <c:lblOffset val="100"/>
        <c:noMultiLvlLbl val="0"/>
      </c:catAx>
      <c:valAx>
        <c:axId val="22372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9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6</a:t>
            </a:r>
          </a:p>
        </c:rich>
      </c:tx>
      <c:layout>
        <c:manualLayout>
          <c:xMode val="edge"/>
          <c:yMode val="edge"/>
          <c:x val="0.344070796460177"/>
          <c:y val="0.0651700293644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13569321534"/>
          <c:y val="0.0684853651605569"/>
          <c:w val="0.939882005899705"/>
          <c:h val="0.931514634839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3:$A$16</c:f>
              <c:strCache>
                <c:ptCount val="14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Druk Satair Corpn. Ltd.(DSCL)</c:v>
                </c:pt>
                <c:pt idx="3">
                  <c:v>Penden Cement Authority Ltd.(PCAL)</c:v>
                </c:pt>
                <c:pt idx="4">
                  <c:v>Bhutan Tourism Corpn. Ltd (BTCL)</c:v>
                </c:pt>
                <c:pt idx="5">
                  <c:v>Bhutan Insurance Ltd.(BIL)</c:v>
                </c:pt>
                <c:pt idx="6">
                  <c:v>Bhutan Polymers Company Ltd.(BPCL)</c:v>
                </c:pt>
                <c:pt idx="7">
                  <c:v>Royal Insurance Corpn. of Bhutan Ltd.(RICB)</c:v>
                </c:pt>
                <c:pt idx="8">
                  <c:v>Druk Wang Alloys Ltd.(DWAL)</c:v>
                </c:pt>
                <c:pt idx="9">
                  <c:v>Kuensel Corporation Ltd.(KC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Druk Ferro Alloys Ltd.(DFAL)</c:v>
                </c:pt>
                <c:pt idx="13">
                  <c:v>Druk PNB Bank Ltd.(DPNB)</c:v>
                </c:pt>
              </c:strCache>
            </c:strRef>
          </c:cat>
          <c:val>
            <c:numRef>
              <c:f>'2017'!$B$3:$B$16</c:f>
              <c:numCache>
                <c:formatCode>General</c:formatCode>
                <c:ptCount val="14"/>
                <c:pt idx="0">
                  <c:v>500</c:v>
                </c:pt>
                <c:pt idx="1">
                  <c:v>200</c:v>
                </c:pt>
                <c:pt idx="2">
                  <c:v>80</c:v>
                </c:pt>
                <c:pt idx="3">
                  <c:v>70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25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13.4</c:v>
                </c:pt>
                <c:pt idx="12">
                  <c:v>11</c:v>
                </c:pt>
                <c:pt idx="13">
                  <c:v>10</c:v>
                </c:pt>
              </c:numCache>
            </c:numRef>
          </c:val>
        </c:ser>
        <c:gapWidth val="70"/>
        <c:overlap val="0"/>
        <c:axId val="67612126"/>
        <c:axId val="76893275"/>
      </c:barChart>
      <c:catAx>
        <c:axId val="67612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3275"/>
        <c:crossesAt val="0"/>
        <c:auto val="1"/>
        <c:lblAlgn val="ctr"/>
        <c:lblOffset val="100"/>
        <c:noMultiLvlLbl val="0"/>
      </c:catAx>
      <c:valAx>
        <c:axId val="76893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7492625368732"/>
              <c:y val="0.17230273752012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2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240</xdr:colOff>
      <xdr:row>1</xdr:row>
      <xdr:rowOff>38160</xdr:rowOff>
    </xdr:from>
    <xdr:to>
      <xdr:col>11</xdr:col>
      <xdr:colOff>393480</xdr:colOff>
      <xdr:row>21</xdr:row>
      <xdr:rowOff>28080</xdr:rowOff>
    </xdr:to>
    <xdr:graphicFrame>
      <xdr:nvGraphicFramePr>
        <xdr:cNvPr id="2" name="Chart 3"/>
        <xdr:cNvGraphicFramePr/>
      </xdr:nvGraphicFramePr>
      <xdr:xfrm>
        <a:off x="3911400" y="228600"/>
        <a:ext cx="61016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5.74"/>
  </cols>
  <sheetData>
    <row r="1" customFormat="false" ht="15" hidden="false" customHeight="false" outlineLevel="0" collapsed="false">
      <c r="A1" s="2" t="s">
        <v>36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5" t="s">
        <v>2</v>
      </c>
      <c r="B2" s="5" t="n">
        <v>2016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2" t="s">
        <v>22</v>
      </c>
      <c r="B3" s="22" t="n">
        <v>50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2" t="s">
        <v>21</v>
      </c>
      <c r="B4" s="22" t="n">
        <v>20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2" t="s">
        <v>23</v>
      </c>
      <c r="B5" s="22" t="n">
        <v>80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3" t="s">
        <v>25</v>
      </c>
      <c r="B6" s="22" t="n">
        <v>70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9" t="s">
        <v>37</v>
      </c>
      <c r="B7" s="23" t="n">
        <v>30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9" t="s">
        <v>28</v>
      </c>
      <c r="B8" s="22" t="n">
        <v>27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2" t="s">
        <v>29</v>
      </c>
      <c r="B9" s="23" t="n">
        <v>25</v>
      </c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9" t="s">
        <v>26</v>
      </c>
      <c r="B10" s="22" t="n">
        <v>25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9" t="s">
        <v>30</v>
      </c>
      <c r="B11" s="22" t="n">
        <v>20</v>
      </c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9" t="s">
        <v>27</v>
      </c>
      <c r="B12" s="22" t="n">
        <v>18</v>
      </c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9" t="s">
        <v>31</v>
      </c>
      <c r="B13" s="23" t="n">
        <v>18</v>
      </c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9" t="s">
        <v>32</v>
      </c>
      <c r="B14" s="22" t="n">
        <v>13.4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2" t="s">
        <v>38</v>
      </c>
      <c r="B15" s="23" t="n">
        <v>11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2" t="s">
        <v>39</v>
      </c>
      <c r="B16" s="23" t="n">
        <v>10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7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2"/>
      <c r="B18" s="1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2"/>
      <c r="B19" s="14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7"/>
      <c r="B20" s="1"/>
      <c r="C20" s="19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" hidden="false" customHeight="false" outlineLevel="0" collapsed="false">
      <c r="G25" s="1"/>
    </row>
    <row r="26" customFormat="false" ht="15" hidden="false" customHeight="false" outlineLevel="0" collapsed="false">
      <c r="G26" s="1"/>
    </row>
    <row r="27" customFormat="false" ht="15" hidden="false" customHeight="false" outlineLevel="0" collapsed="false">
      <c r="G27" s="1"/>
    </row>
    <row r="28" customFormat="false" ht="15" hidden="false" customHeight="false" outlineLevel="0" collapsed="false">
      <c r="G28" s="1"/>
    </row>
    <row r="29" customFormat="false" ht="15" hidden="false" customHeight="false" outlineLevel="0" collapsed="false">
      <c r="G29" s="1"/>
    </row>
    <row r="30" customFormat="false" ht="15" hidden="false" customHeight="false" outlineLevel="0" collapsed="false">
      <c r="G30" s="1"/>
    </row>
    <row r="31" customFormat="false" ht="15" hidden="false" customHeight="false" outlineLevel="0" collapsed="false">
      <c r="G31" s="1"/>
    </row>
    <row r="40" customFormat="false" ht="15" hidden="false" customHeight="false" outlineLevel="0" collapsed="false">
      <c r="C40" s="19"/>
      <c r="D40" s="18"/>
      <c r="E40" s="19"/>
      <c r="F40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5-27T03:18:08Z</cp:lastPrinted>
  <dcterms:modified xsi:type="dcterms:W3CDTF">2017-09-29T05:01:30Z</dcterms:modified>
  <cp:revision>0</cp:revision>
  <dc:subject/>
  <dc:title/>
</cp:coreProperties>
</file>