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able 13.4: Summary of National Revenue Collections by Source for the FY 2011/12 to 2015/16</t>
  </si>
  <si>
    <t xml:space="preserve">(Nu. in Million)</t>
  </si>
  <si>
    <t xml:space="preserve">By Source</t>
  </si>
  <si>
    <t xml:space="preserve">2008/09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Tax Revenue</t>
  </si>
  <si>
    <t xml:space="preserve">Direct Tax</t>
  </si>
  <si>
    <t xml:space="preserve">Corporate Income Tax</t>
  </si>
  <si>
    <t xml:space="preserve">Business Income Tax</t>
  </si>
  <si>
    <t xml:space="preserve">Personal Income Tax</t>
  </si>
  <si>
    <t xml:space="preserve">Other Tax Revenue </t>
  </si>
  <si>
    <t xml:space="preserve">Motor Vehicle Tax </t>
  </si>
  <si>
    <t xml:space="preserve">Business &amp; Professional Licences</t>
  </si>
  <si>
    <t xml:space="preserve">Airport service tax </t>
  </si>
  <si>
    <t xml:space="preserve">Dzongkhag Municipal tax </t>
  </si>
  <si>
    <t xml:space="preserve">Health Contribution 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Customs Duty</t>
  </si>
  <si>
    <t xml:space="preserve">Green Tax</t>
  </si>
  <si>
    <t xml:space="preserve">…</t>
  </si>
  <si>
    <t xml:space="preserve">Other Indirect Tax Revenue</t>
  </si>
  <si>
    <t xml:space="preserve">Non Tax Revenue</t>
  </si>
  <si>
    <t xml:space="preserve">Administrative Fees &amp; Charges </t>
  </si>
  <si>
    <t xml:space="preserve">Dividends </t>
  </si>
  <si>
    <t xml:space="preserve">Revenue from Govt. Departments </t>
  </si>
  <si>
    <t xml:space="preserve">Capital Revenue</t>
  </si>
  <si>
    <t xml:space="preserve">Net Surplus Transfer</t>
  </si>
  <si>
    <t xml:space="preserve">Other Non-Tax Revenue </t>
  </si>
  <si>
    <t xml:space="preserve">Interest on loan from corporations </t>
  </si>
  <si>
    <t xml:space="preserve">Total Revenue</t>
  </si>
  <si>
    <t xml:space="preserve">Source :  National Revenue Report, Department of Revenue &amp; Customs, Mo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sz val="10"/>
      <color rgb="FF333333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71875" defaultRowHeight="20.25" zeroHeight="false" outlineLevelRow="0" outlineLevelCol="0"/>
  <cols>
    <col collapsed="false" customWidth="true" hidden="false" outlineLevel="0" max="1" min="1" style="1" width="36.17"/>
    <col collapsed="false" customWidth="true" hidden="true" outlineLevel="0" max="2" min="2" style="1" width="17.72"/>
    <col collapsed="false" customWidth="true" hidden="false" outlineLevel="0" max="4" min="3" style="1" width="11.99"/>
    <col collapsed="false" customWidth="true" hidden="false" outlineLevel="0" max="5" min="5" style="1" width="12.53"/>
    <col collapsed="false" customWidth="true" hidden="false" outlineLevel="0" max="6" min="6" style="1" width="13.53"/>
    <col collapsed="false" customWidth="true" hidden="false" outlineLevel="0" max="7" min="7" style="1" width="11.44"/>
    <col collapsed="false" customWidth="false" hidden="false" outlineLevel="0" max="257" min="8" style="1" width="9.1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G2" s="4" t="s">
        <v>1</v>
      </c>
    </row>
    <row r="3" customFormat="false" ht="24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7" t="s">
        <v>8</v>
      </c>
    </row>
    <row r="4" s="15" customFormat="true" ht="20.25" hidden="false" customHeight="true" outlineLevel="0" collapsed="false">
      <c r="A4" s="10" t="s">
        <v>9</v>
      </c>
      <c r="B4" s="11" t="n">
        <v>6482.408</v>
      </c>
      <c r="C4" s="12" t="n">
        <f aca="false">C5+C16</f>
        <v>14676.929</v>
      </c>
      <c r="D4" s="13" t="n">
        <f aca="false">D5+D16</f>
        <v>15403.118</v>
      </c>
      <c r="E4" s="12" t="n">
        <f aca="false">E5+E16</f>
        <v>16182.774</v>
      </c>
      <c r="F4" s="14" t="n">
        <f aca="false">F5+F16</f>
        <v>18387.335</v>
      </c>
      <c r="G4" s="14" t="n">
        <f aca="false">G5+G16</f>
        <v>19884.625</v>
      </c>
    </row>
    <row r="5" s="21" customFormat="true" ht="20.25" hidden="false" customHeight="true" outlineLevel="0" collapsed="false">
      <c r="A5" s="16" t="s">
        <v>10</v>
      </c>
      <c r="B5" s="17" t="n">
        <f aca="false">SUM(B6:B29)</f>
        <v>8442.679</v>
      </c>
      <c r="C5" s="18" t="n">
        <f aca="false">C6+C7+C8+C9</f>
        <v>8987.042</v>
      </c>
      <c r="D5" s="19" t="n">
        <f aca="false">D6+D7+D8+D9</f>
        <v>9390.039</v>
      </c>
      <c r="E5" s="18" t="n">
        <f aca="false">E6+E7+E8+E9</f>
        <v>11132.042</v>
      </c>
      <c r="F5" s="20" t="n">
        <f aca="false">F6+F7+F8+F9</f>
        <v>11626.968</v>
      </c>
      <c r="G5" s="20" t="n">
        <f aca="false">G6+G7+G8+G9</f>
        <v>12200.093</v>
      </c>
    </row>
    <row r="6" customFormat="false" ht="20.25" hidden="false" customHeight="true" outlineLevel="0" collapsed="false">
      <c r="A6" s="22" t="s">
        <v>11</v>
      </c>
      <c r="B6" s="23" t="n">
        <v>2340.935</v>
      </c>
      <c r="C6" s="24" t="n">
        <v>5186.094</v>
      </c>
      <c r="D6" s="25" t="n">
        <v>4864.277</v>
      </c>
      <c r="E6" s="24" t="n">
        <v>6127.428</v>
      </c>
      <c r="F6" s="26" t="n">
        <v>6488.775</v>
      </c>
      <c r="G6" s="26" t="n">
        <v>7459.579</v>
      </c>
    </row>
    <row r="7" customFormat="false" ht="20.25" hidden="false" customHeight="true" outlineLevel="0" collapsed="false">
      <c r="A7" s="22" t="s">
        <v>12</v>
      </c>
      <c r="B7" s="23" t="n">
        <v>553.426</v>
      </c>
      <c r="C7" s="24" t="n">
        <v>1299.153</v>
      </c>
      <c r="D7" s="25" t="n">
        <v>1690.632</v>
      </c>
      <c r="E7" s="24" t="n">
        <v>1783.893</v>
      </c>
      <c r="F7" s="26" t="n">
        <v>1585.022</v>
      </c>
      <c r="G7" s="26" t="n">
        <v>1175.298</v>
      </c>
    </row>
    <row r="8" customFormat="false" ht="20.25" hidden="false" customHeight="true" outlineLevel="0" collapsed="false">
      <c r="A8" s="22" t="s">
        <v>13</v>
      </c>
      <c r="B8" s="23" t="n">
        <v>387.479</v>
      </c>
      <c r="C8" s="24" t="n">
        <v>925.178</v>
      </c>
      <c r="D8" s="25" t="n">
        <v>1112.048</v>
      </c>
      <c r="E8" s="24" t="n">
        <v>1280.976</v>
      </c>
      <c r="F8" s="26" t="n">
        <v>1536.156</v>
      </c>
      <c r="G8" s="26" t="n">
        <v>1770.362</v>
      </c>
    </row>
    <row r="9" s="21" customFormat="true" ht="20.25" hidden="false" customHeight="true" outlineLevel="0" collapsed="false">
      <c r="A9" s="27" t="s">
        <v>14</v>
      </c>
      <c r="B9" s="17"/>
      <c r="C9" s="18" t="n">
        <f aca="false">SUM(C10:C15)</f>
        <v>1576.617</v>
      </c>
      <c r="D9" s="19" t="n">
        <f aca="false">SUM(D10:D15)</f>
        <v>1723.082</v>
      </c>
      <c r="E9" s="18" t="n">
        <f aca="false">SUM(E10:E15)</f>
        <v>1939.745</v>
      </c>
      <c r="F9" s="20" t="n">
        <f aca="false">SUM(F10:F15)</f>
        <v>2017.015</v>
      </c>
      <c r="G9" s="20" t="n">
        <f aca="false">SUM(G10:G15)</f>
        <v>1794.854</v>
      </c>
    </row>
    <row r="10" customFormat="false" ht="20.25" hidden="false" customHeight="true" outlineLevel="0" collapsed="false">
      <c r="A10" s="22" t="s">
        <v>15</v>
      </c>
      <c r="B10" s="23"/>
      <c r="C10" s="24" t="n">
        <v>209.553</v>
      </c>
      <c r="D10" s="25" t="n">
        <v>218.11</v>
      </c>
      <c r="E10" s="24" t="n">
        <v>250.009</v>
      </c>
      <c r="F10" s="26" t="n">
        <v>248.252</v>
      </c>
      <c r="G10" s="26" t="n">
        <v>42.853</v>
      </c>
    </row>
    <row r="11" customFormat="false" ht="20.25" hidden="false" customHeight="true" outlineLevel="0" collapsed="false">
      <c r="A11" s="22" t="s">
        <v>16</v>
      </c>
      <c r="B11" s="23"/>
      <c r="C11" s="24" t="n">
        <v>75.574</v>
      </c>
      <c r="D11" s="25" t="n">
        <v>79.562</v>
      </c>
      <c r="E11" s="24" t="n">
        <v>93.719</v>
      </c>
      <c r="F11" s="26" t="n">
        <v>104.952</v>
      </c>
      <c r="G11" s="26" t="n">
        <v>87.398</v>
      </c>
    </row>
    <row r="12" customFormat="false" ht="20.25" hidden="false" customHeight="true" outlineLevel="0" collapsed="false">
      <c r="A12" s="22" t="s">
        <v>17</v>
      </c>
      <c r="B12" s="23"/>
      <c r="C12" s="24" t="n">
        <v>42.053</v>
      </c>
      <c r="D12" s="25" t="n">
        <v>44.411</v>
      </c>
      <c r="E12" s="24" t="n">
        <v>51.318</v>
      </c>
      <c r="F12" s="26" t="n">
        <v>59.129</v>
      </c>
      <c r="G12" s="26" t="n">
        <v>64.143</v>
      </c>
    </row>
    <row r="13" customFormat="false" ht="20.25" hidden="false" customHeight="true" outlineLevel="0" collapsed="false">
      <c r="A13" s="22" t="s">
        <v>18</v>
      </c>
      <c r="B13" s="23"/>
      <c r="C13" s="24" t="n">
        <v>3.333</v>
      </c>
      <c r="D13" s="25" t="n">
        <v>3.68</v>
      </c>
      <c r="E13" s="24" t="n">
        <v>5.577</v>
      </c>
      <c r="F13" s="26" t="n">
        <v>8.453</v>
      </c>
      <c r="G13" s="26" t="n">
        <v>4.242</v>
      </c>
    </row>
    <row r="14" customFormat="false" ht="20.25" hidden="false" customHeight="true" outlineLevel="0" collapsed="false">
      <c r="A14" s="22" t="s">
        <v>19</v>
      </c>
      <c r="B14" s="23"/>
      <c r="C14" s="24" t="n">
        <v>131.481</v>
      </c>
      <c r="D14" s="25" t="n">
        <v>145.834</v>
      </c>
      <c r="E14" s="24" t="n">
        <v>157.41</v>
      </c>
      <c r="F14" s="26" t="n">
        <v>32.19</v>
      </c>
      <c r="G14" s="26" t="n">
        <v>57.389</v>
      </c>
    </row>
    <row r="15" customFormat="false" ht="20.25" hidden="false" customHeight="true" outlineLevel="0" collapsed="false">
      <c r="A15" s="22" t="s">
        <v>20</v>
      </c>
      <c r="B15" s="23" t="n">
        <v>757.051</v>
      </c>
      <c r="C15" s="24" t="n">
        <v>1114.623</v>
      </c>
      <c r="D15" s="25" t="n">
        <v>1231.485</v>
      </c>
      <c r="E15" s="24" t="n">
        <v>1381.712</v>
      </c>
      <c r="F15" s="26" t="n">
        <v>1564.039</v>
      </c>
      <c r="G15" s="26" t="n">
        <v>1538.829</v>
      </c>
    </row>
    <row r="16" customFormat="false" ht="20.25" hidden="false" customHeight="true" outlineLevel="0" collapsed="false">
      <c r="A16" s="16" t="s">
        <v>21</v>
      </c>
      <c r="B16" s="17" t="n">
        <f aca="false">SUM(B17:B21)</f>
        <v>2153.682</v>
      </c>
      <c r="C16" s="18" t="n">
        <f aca="false">SUM(C17:C21)</f>
        <v>5689.887</v>
      </c>
      <c r="D16" s="19" t="n">
        <f aca="false">SUM(D17:D21)</f>
        <v>6013.079</v>
      </c>
      <c r="E16" s="18" t="n">
        <f aca="false">SUM(E17:E21)</f>
        <v>5050.732</v>
      </c>
      <c r="F16" s="20" t="n">
        <f aca="false">SUM(F17:F21)</f>
        <v>6760.367</v>
      </c>
      <c r="G16" s="20" t="n">
        <f aca="false">SUM(G17:G21)</f>
        <v>7684.532</v>
      </c>
    </row>
    <row r="17" customFormat="false" ht="20.25" hidden="false" customHeight="true" outlineLevel="0" collapsed="false">
      <c r="A17" s="22" t="s">
        <v>22</v>
      </c>
      <c r="B17" s="23" t="n">
        <v>918.243</v>
      </c>
      <c r="C17" s="24" t="n">
        <v>2392.361</v>
      </c>
      <c r="D17" s="25" t="n">
        <v>2171.025</v>
      </c>
      <c r="E17" s="28" t="n">
        <v>2162.891</v>
      </c>
      <c r="F17" s="29" t="n">
        <v>3060.067</v>
      </c>
      <c r="G17" s="29" t="n">
        <v>3576.482</v>
      </c>
    </row>
    <row r="18" customFormat="false" ht="20.25" hidden="false" customHeight="true" outlineLevel="0" collapsed="false">
      <c r="A18" s="22" t="s">
        <v>23</v>
      </c>
      <c r="B18" s="23" t="n">
        <v>1040.688</v>
      </c>
      <c r="C18" s="24" t="n">
        <v>2836.922</v>
      </c>
      <c r="D18" s="25" t="n">
        <v>3481.831</v>
      </c>
      <c r="E18" s="28" t="n">
        <v>2556.47</v>
      </c>
      <c r="F18" s="29" t="n">
        <v>2686.847</v>
      </c>
      <c r="G18" s="29" t="n">
        <v>2483.068</v>
      </c>
    </row>
    <row r="19" customFormat="false" ht="20.25" hidden="false" customHeight="true" outlineLevel="0" collapsed="false">
      <c r="A19" s="22" t="s">
        <v>24</v>
      </c>
      <c r="B19" s="23" t="n">
        <v>177.96</v>
      </c>
      <c r="C19" s="24" t="n">
        <v>438.379</v>
      </c>
      <c r="D19" s="25" t="n">
        <v>305.535</v>
      </c>
      <c r="E19" s="28" t="n">
        <v>312.788</v>
      </c>
      <c r="F19" s="29" t="n">
        <v>447.401</v>
      </c>
      <c r="G19" s="29" t="n">
        <v>597.392</v>
      </c>
    </row>
    <row r="20" customFormat="false" ht="20.25" hidden="false" customHeight="true" outlineLevel="0" collapsed="false">
      <c r="A20" s="22" t="s">
        <v>25</v>
      </c>
      <c r="B20" s="23"/>
      <c r="C20" s="30" t="s">
        <v>26</v>
      </c>
      <c r="D20" s="25" t="n">
        <v>35.937</v>
      </c>
      <c r="E20" s="28" t="n">
        <v>16.903</v>
      </c>
      <c r="F20" s="29" t="n">
        <v>545.87</v>
      </c>
      <c r="G20" s="29" t="n">
        <v>1007.121</v>
      </c>
    </row>
    <row r="21" customFormat="false" ht="20.25" hidden="false" customHeight="true" outlineLevel="0" collapsed="false">
      <c r="A21" s="22" t="s">
        <v>27</v>
      </c>
      <c r="B21" s="23" t="n">
        <v>16.791</v>
      </c>
      <c r="C21" s="24" t="n">
        <v>22.225</v>
      </c>
      <c r="D21" s="25" t="n">
        <v>18.751</v>
      </c>
      <c r="E21" s="28" t="n">
        <v>1.68</v>
      </c>
      <c r="F21" s="29" t="n">
        <v>20.182</v>
      </c>
      <c r="G21" s="29" t="n">
        <v>20.469</v>
      </c>
    </row>
    <row r="22" customFormat="false" ht="20.25" hidden="false" customHeight="true" outlineLevel="0" collapsed="false">
      <c r="A22" s="31" t="s">
        <v>28</v>
      </c>
      <c r="B22" s="17" t="n">
        <f aca="false">SUM(B32:B32)</f>
        <v>0</v>
      </c>
      <c r="C22" s="18" t="n">
        <f aca="false">SUM(C23:C29)</f>
        <v>5677.533</v>
      </c>
      <c r="D22" s="19" t="n">
        <f aca="false">SUM(D23:D29)</f>
        <v>5698.573</v>
      </c>
      <c r="E22" s="18" t="n">
        <f aca="false">SUM(E23:E29)</f>
        <v>7061.836</v>
      </c>
      <c r="F22" s="20" t="n">
        <f aca="false">SUM(F23:F29)</f>
        <v>6753.694</v>
      </c>
      <c r="G22" s="20" t="n">
        <f aca="false">SUM(G23:G29)</f>
        <v>8149.187</v>
      </c>
      <c r="I22" s="32"/>
    </row>
    <row r="23" s="21" customFormat="true" ht="20.25" hidden="false" customHeight="true" outlineLevel="0" collapsed="false">
      <c r="A23" s="33" t="s">
        <v>29</v>
      </c>
      <c r="B23" s="23"/>
      <c r="C23" s="24" t="n">
        <v>336.753</v>
      </c>
      <c r="D23" s="25" t="n">
        <v>331.064</v>
      </c>
      <c r="E23" s="24" t="n">
        <v>349.215</v>
      </c>
      <c r="F23" s="26" t="n">
        <v>350.521</v>
      </c>
      <c r="G23" s="26" t="n">
        <v>714.227</v>
      </c>
    </row>
    <row r="24" customFormat="false" ht="20.25" hidden="false" customHeight="true" outlineLevel="0" collapsed="false">
      <c r="A24" s="33" t="s">
        <v>30</v>
      </c>
      <c r="B24" s="23"/>
      <c r="C24" s="24" t="n">
        <v>2946.895</v>
      </c>
      <c r="D24" s="25" t="n">
        <v>3035.784</v>
      </c>
      <c r="E24" s="24" t="n">
        <v>3779.386</v>
      </c>
      <c r="F24" s="26" t="n">
        <v>3692.133</v>
      </c>
      <c r="G24" s="26" t="n">
        <v>3785.694</v>
      </c>
    </row>
    <row r="25" customFormat="false" ht="20.25" hidden="false" customHeight="true" outlineLevel="0" collapsed="false">
      <c r="A25" s="33" t="s">
        <v>31</v>
      </c>
      <c r="B25" s="23"/>
      <c r="C25" s="24" t="n">
        <v>300.633</v>
      </c>
      <c r="D25" s="25" t="n">
        <v>342.612</v>
      </c>
      <c r="E25" s="24" t="n">
        <v>357.988</v>
      </c>
      <c r="F25" s="26" t="n">
        <v>454.169</v>
      </c>
      <c r="G25" s="26" t="n">
        <v>498.478</v>
      </c>
    </row>
    <row r="26" customFormat="false" ht="20.25" hidden="false" customHeight="true" outlineLevel="0" collapsed="false">
      <c r="A26" s="22" t="s">
        <v>32</v>
      </c>
      <c r="B26" s="34" t="n">
        <v>96.424</v>
      </c>
      <c r="C26" s="35" t="n">
        <v>105.838</v>
      </c>
      <c r="D26" s="36" t="n">
        <v>88.892</v>
      </c>
      <c r="E26" s="35" t="n">
        <v>82.356</v>
      </c>
      <c r="F26" s="37" t="n">
        <v>110.062</v>
      </c>
      <c r="G26" s="37" t="n">
        <v>120.45</v>
      </c>
    </row>
    <row r="27" customFormat="false" ht="20.25" hidden="false" customHeight="true" outlineLevel="0" collapsed="false">
      <c r="A27" s="38" t="s">
        <v>33</v>
      </c>
      <c r="B27" s="34"/>
      <c r="C27" s="35" t="n">
        <v>254.252</v>
      </c>
      <c r="D27" s="39" t="s">
        <v>26</v>
      </c>
      <c r="E27" s="30" t="s">
        <v>26</v>
      </c>
      <c r="F27" s="40" t="s">
        <v>26</v>
      </c>
      <c r="G27" s="40" t="n">
        <v>788.678</v>
      </c>
    </row>
    <row r="28" customFormat="false" ht="20.25" hidden="false" customHeight="true" outlineLevel="0" collapsed="false">
      <c r="A28" s="33" t="s">
        <v>34</v>
      </c>
      <c r="B28" s="23"/>
      <c r="C28" s="24" t="n">
        <v>68.74</v>
      </c>
      <c r="D28" s="25" t="n">
        <v>84.273</v>
      </c>
      <c r="E28" s="24" t="n">
        <v>81.02</v>
      </c>
      <c r="F28" s="26" t="n">
        <v>115.374</v>
      </c>
      <c r="G28" s="26" t="n">
        <v>86.706</v>
      </c>
    </row>
    <row r="29" customFormat="false" ht="20.25" hidden="false" customHeight="true" outlineLevel="0" collapsed="false">
      <c r="A29" s="33" t="s">
        <v>35</v>
      </c>
      <c r="B29" s="23"/>
      <c r="C29" s="24" t="n">
        <v>1664.422</v>
      </c>
      <c r="D29" s="25" t="n">
        <v>1815.948</v>
      </c>
      <c r="E29" s="24" t="n">
        <v>2411.871</v>
      </c>
      <c r="F29" s="26" t="n">
        <v>2031.435</v>
      </c>
      <c r="G29" s="26" t="n">
        <v>2154.954</v>
      </c>
    </row>
    <row r="30" customFormat="false" ht="20.25" hidden="false" customHeight="true" outlineLevel="0" collapsed="false">
      <c r="A30" s="41" t="s">
        <v>36</v>
      </c>
      <c r="B30" s="42" t="n">
        <v>14049.039</v>
      </c>
      <c r="C30" s="43" t="n">
        <f aca="false">C22+C4</f>
        <v>20354.462</v>
      </c>
      <c r="D30" s="44" t="n">
        <f aca="false">D22+D4</f>
        <v>21101.691</v>
      </c>
      <c r="E30" s="43" t="n">
        <f aca="false">E22+E4</f>
        <v>23244.61</v>
      </c>
      <c r="F30" s="45" t="n">
        <f aca="false">F22+F4</f>
        <v>25141.029</v>
      </c>
      <c r="G30" s="45" t="n">
        <f aca="false">G22+G4</f>
        <v>28033.812</v>
      </c>
    </row>
    <row r="31" s="21" customFormat="true" ht="20.25" hidden="false" customHeight="true" outlineLevel="0" collapsed="false">
      <c r="A31" s="46" t="s">
        <v>37</v>
      </c>
      <c r="B31" s="3"/>
      <c r="C31" s="3"/>
      <c r="D31" s="1"/>
      <c r="E31" s="1"/>
      <c r="F31" s="1"/>
    </row>
    <row r="32" customFormat="false" ht="20.25" hidden="false" customHeight="true" outlineLevel="0" collapsed="false">
      <c r="F32" s="23"/>
    </row>
    <row r="57" customFormat="false" ht="29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user</cp:lastModifiedBy>
  <cp:lastPrinted>2017-10-04T04:35:43Z</cp:lastPrinted>
  <dcterms:modified xsi:type="dcterms:W3CDTF">2017-10-14T16:51:27Z</dcterms:modified>
  <cp:revision>0</cp:revision>
  <dc:subject/>
  <dc:title/>
</cp:coreProperties>
</file>