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42295971"/>
        <c:axId val="62321575"/>
      </c:barChart>
      <c:catAx>
        <c:axId val="42295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1575"/>
        <c:crossesAt val="0"/>
        <c:auto val="1"/>
        <c:lblAlgn val="ctr"/>
        <c:lblOffset val="100"/>
        <c:noMultiLvlLbl val="0"/>
      </c:catAx>
      <c:valAx>
        <c:axId val="62321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5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47385524"/>
        <c:axId val="97629143"/>
      </c:barChart>
      <c:catAx>
        <c:axId val="47385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9143"/>
        <c:crossesAt val="0"/>
        <c:auto val="1"/>
        <c:lblAlgn val="ctr"/>
        <c:lblOffset val="100"/>
        <c:noMultiLvlLbl val="0"/>
      </c:catAx>
      <c:valAx>
        <c:axId val="97629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49865159"/>
        <c:axId val="32369942"/>
      </c:barChart>
      <c:catAx>
        <c:axId val="49865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9942"/>
        <c:crossesAt val="0"/>
        <c:auto val="1"/>
        <c:lblAlgn val="ctr"/>
        <c:lblOffset val="100"/>
        <c:noMultiLvlLbl val="0"/>
      </c:catAx>
      <c:valAx>
        <c:axId val="3236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5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