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4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Table 8.14: Number of Tashicell Trunk Calls and Revenue Earnings, Bhutan, (2012-2016)</t>
  </si>
  <si>
    <t xml:space="preserve">Type of Call</t>
  </si>
  <si>
    <t xml:space="preserve">Total no. of subcribers</t>
  </si>
  <si>
    <t xml:space="preserve">Domestic calls</t>
  </si>
  <si>
    <t xml:space="preserve">…</t>
  </si>
  <si>
    <t xml:space="preserve">International calls</t>
  </si>
  <si>
    <t xml:space="preserve">India</t>
  </si>
  <si>
    <t xml:space="preserve">Others</t>
  </si>
  <si>
    <t xml:space="preserve">GPRS/EDGE/3G</t>
  </si>
  <si>
    <t xml:space="preserve">Revenue earnings (Nu. In Million)</t>
  </si>
  <si>
    <t xml:space="preserve">a. The figures mentioned here for the domestic and international calls are counts not minutes of calls.</t>
  </si>
  <si>
    <t xml:space="preserve">b. And the figures includes both prepaid and postpaid calls made.</t>
  </si>
  <si>
    <t xml:space="preserve">Source: Tashi Infocomm Ltd.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0.0_)"/>
    <numFmt numFmtId="168" formatCode="_(* #,##0_);_(* \(#,##0\);_(* \-??_);_(@_)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sz val="12"/>
      <name val="Arial"/>
      <family val="2"/>
    </font>
    <font>
      <sz val="10"/>
      <name val="Sylfaen"/>
      <family val="1"/>
    </font>
    <font>
      <sz val="9"/>
      <name val="Sylfaen"/>
      <family val="1"/>
    </font>
    <font>
      <sz val="9"/>
      <name val="Arial"/>
      <family val="2"/>
    </font>
    <font>
      <i val="true"/>
      <sz val="12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969696"/>
      </right>
      <top/>
      <bottom style="thin">
        <color rgb="FFCCCCFF"/>
      </bottom>
      <diagonal/>
    </border>
    <border diagonalUp="false" diagonalDown="false">
      <left style="thin">
        <color rgb="FF969696"/>
      </left>
      <right style="thin">
        <color rgb="FFCCCCFF"/>
      </right>
      <top/>
      <bottom/>
      <diagonal/>
    </border>
    <border diagonalUp="false" diagonalDown="false">
      <left style="thin">
        <color rgb="FF969696"/>
      </left>
      <right/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969696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969696"/>
      </right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CCCCFF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44"/>
    <col collapsed="false" customWidth="true" hidden="true" outlineLevel="0" max="4" min="2" style="0" width="11.81"/>
    <col collapsed="false" customWidth="true" hidden="false" outlineLevel="0" max="7" min="5" style="0" width="11.81"/>
    <col collapsed="false" customWidth="true" hidden="false" outlineLevel="0" max="9" min="8" style="0" width="11.53"/>
  </cols>
  <sheetData>
    <row r="1" customFormat="false" ht="19" hidden="false" customHeight="true" outlineLevel="0" collapsed="false">
      <c r="A1" s="1" t="s">
        <v>0</v>
      </c>
      <c r="B1" s="1"/>
      <c r="C1" s="2"/>
      <c r="D1" s="2"/>
      <c r="E1" s="3"/>
      <c r="F1" s="4"/>
      <c r="G1" s="4"/>
      <c r="H1" s="4"/>
      <c r="I1" s="4"/>
    </row>
    <row r="2" customFormat="false" ht="14.25" hidden="false" customHeight="true" outlineLevel="0" collapsed="false">
      <c r="A2" s="5" t="s">
        <v>1</v>
      </c>
      <c r="B2" s="6" t="n">
        <v>2009</v>
      </c>
      <c r="C2" s="6" t="n">
        <v>2010</v>
      </c>
      <c r="D2" s="6" t="n">
        <v>2011</v>
      </c>
      <c r="E2" s="6" t="n">
        <v>2012</v>
      </c>
      <c r="F2" s="6" t="n">
        <v>2013</v>
      </c>
      <c r="G2" s="6" t="n">
        <v>2014</v>
      </c>
      <c r="H2" s="6" t="n">
        <v>2015</v>
      </c>
      <c r="I2" s="6" t="n">
        <v>2016</v>
      </c>
    </row>
    <row r="3" customFormat="false" ht="15.75" hidden="false" customHeight="true" outlineLevel="0" collapsed="false">
      <c r="A3" s="7" t="s">
        <v>2</v>
      </c>
      <c r="B3" s="8" t="n">
        <v>60777</v>
      </c>
      <c r="C3" s="9" t="n">
        <v>83903</v>
      </c>
      <c r="D3" s="9" t="n">
        <v>96428</v>
      </c>
      <c r="E3" s="10" t="n">
        <v>136077</v>
      </c>
      <c r="F3" s="8" t="n">
        <v>139589</v>
      </c>
      <c r="G3" s="10" t="n">
        <v>161993</v>
      </c>
      <c r="H3" s="11" t="n">
        <v>189805</v>
      </c>
      <c r="I3" s="11" t="n">
        <v>223266</v>
      </c>
    </row>
    <row r="4" customFormat="false" ht="16.5" hidden="false" customHeight="true" outlineLevel="0" collapsed="false">
      <c r="A4" s="12" t="s">
        <v>3</v>
      </c>
      <c r="B4" s="13" t="s">
        <v>4</v>
      </c>
      <c r="C4" s="14" t="n">
        <v>26725740</v>
      </c>
      <c r="D4" s="14" t="n">
        <v>383117819</v>
      </c>
      <c r="E4" s="15" t="n">
        <v>55516712</v>
      </c>
      <c r="F4" s="16" t="n">
        <v>65016115</v>
      </c>
      <c r="G4" s="15" t="n">
        <v>19307646</v>
      </c>
      <c r="H4" s="17" t="n">
        <v>74013660</v>
      </c>
      <c r="I4" s="18" t="n">
        <v>151060457</v>
      </c>
    </row>
    <row r="5" customFormat="false" ht="13.5" hidden="false" customHeight="false" outlineLevel="0" collapsed="false">
      <c r="A5" s="19" t="s">
        <v>5</v>
      </c>
      <c r="B5" s="16" t="n">
        <v>2221560</v>
      </c>
      <c r="C5" s="14" t="n">
        <v>3580560</v>
      </c>
      <c r="D5" s="20" t="n">
        <v>5051474</v>
      </c>
      <c r="E5" s="21" t="n">
        <f aca="false">E6+E7</f>
        <v>7096986</v>
      </c>
      <c r="F5" s="22" t="n">
        <v>8186128</v>
      </c>
      <c r="G5" s="21" t="n">
        <v>6805167</v>
      </c>
      <c r="H5" s="23" t="n">
        <v>6004497</v>
      </c>
      <c r="I5" s="24" t="n">
        <v>10107815</v>
      </c>
    </row>
    <row r="6" customFormat="false" ht="13.5" hidden="false" customHeight="false" outlineLevel="0" collapsed="false">
      <c r="A6" s="25" t="s">
        <v>6</v>
      </c>
      <c r="B6" s="16" t="n">
        <v>1999440</v>
      </c>
      <c r="C6" s="14" t="n">
        <v>3222360</v>
      </c>
      <c r="D6" s="14" t="n">
        <v>4546326.6</v>
      </c>
      <c r="E6" s="15" t="n">
        <v>6742137</v>
      </c>
      <c r="F6" s="16" t="n">
        <v>7776822</v>
      </c>
      <c r="G6" s="15" t="n">
        <v>6540465</v>
      </c>
      <c r="H6" s="26" t="n">
        <v>5800733</v>
      </c>
      <c r="I6" s="27" t="s">
        <v>4</v>
      </c>
    </row>
    <row r="7" customFormat="false" ht="13.5" hidden="false" customHeight="false" outlineLevel="0" collapsed="false">
      <c r="A7" s="25" t="s">
        <v>7</v>
      </c>
      <c r="B7" s="16" t="n">
        <v>222120</v>
      </c>
      <c r="C7" s="14" t="n">
        <v>358200</v>
      </c>
      <c r="D7" s="14" t="n">
        <v>505147.4</v>
      </c>
      <c r="E7" s="15" t="n">
        <v>354849</v>
      </c>
      <c r="F7" s="16" t="n">
        <v>409306</v>
      </c>
      <c r="G7" s="15" t="n">
        <v>264702</v>
      </c>
      <c r="H7" s="26" t="n">
        <v>203764</v>
      </c>
      <c r="I7" s="27" t="s">
        <v>4</v>
      </c>
    </row>
    <row r="8" customFormat="false" ht="18" hidden="false" customHeight="true" outlineLevel="0" collapsed="false">
      <c r="A8" s="12" t="s">
        <v>8</v>
      </c>
      <c r="B8" s="16" t="n">
        <v>1229</v>
      </c>
      <c r="C8" s="14" t="n">
        <v>2356</v>
      </c>
      <c r="D8" s="14" t="n">
        <v>6567</v>
      </c>
      <c r="E8" s="15" t="n">
        <v>10115</v>
      </c>
      <c r="F8" s="16" t="n">
        <v>21022</v>
      </c>
      <c r="G8" s="15" t="n">
        <v>74595</v>
      </c>
      <c r="H8" s="26" t="n">
        <v>119893</v>
      </c>
      <c r="I8" s="15" t="n">
        <v>177668</v>
      </c>
    </row>
    <row r="9" customFormat="false" ht="16.5" hidden="false" customHeight="true" outlineLevel="0" collapsed="false">
      <c r="A9" s="28" t="s">
        <v>9</v>
      </c>
      <c r="B9" s="29" t="n">
        <v>189.04725477</v>
      </c>
      <c r="C9" s="30" t="n">
        <v>280.98468716</v>
      </c>
      <c r="D9" s="30" t="n">
        <v>400.013674</v>
      </c>
      <c r="E9" s="31" t="n">
        <v>422.2372164</v>
      </c>
      <c r="F9" s="29" t="n">
        <v>482.7</v>
      </c>
      <c r="G9" s="31" t="n">
        <v>750.7</v>
      </c>
      <c r="H9" s="32" t="n">
        <v>918.47</v>
      </c>
      <c r="I9" s="33" t="n">
        <f aca="false">27710942.3392/1000000</f>
        <v>27.7109423392</v>
      </c>
    </row>
    <row r="10" customFormat="false" ht="15.5" hidden="false" customHeight="false" outlineLevel="0" collapsed="false">
      <c r="A10" s="34" t="s">
        <v>10</v>
      </c>
      <c r="B10" s="35"/>
      <c r="C10" s="35"/>
      <c r="D10" s="36"/>
      <c r="E10" s="37"/>
      <c r="F10" s="37"/>
      <c r="G10" s="37"/>
      <c r="H10" s="37"/>
      <c r="I10" s="37"/>
    </row>
    <row r="11" customFormat="false" ht="15.5" hidden="false" customHeight="false" outlineLevel="0" collapsed="false">
      <c r="A11" s="38" t="s">
        <v>11</v>
      </c>
      <c r="B11" s="35"/>
      <c r="C11" s="35"/>
      <c r="D11" s="36"/>
      <c r="E11" s="37"/>
      <c r="F11" s="37"/>
      <c r="G11" s="37"/>
      <c r="H11" s="37"/>
      <c r="I11" s="37"/>
    </row>
    <row r="12" customFormat="false" ht="15.5" hidden="false" customHeight="false" outlineLevel="0" collapsed="false">
      <c r="A12" s="39" t="s">
        <v>12</v>
      </c>
      <c r="B12" s="36"/>
      <c r="C12" s="36"/>
      <c r="D12" s="36"/>
      <c r="E12" s="4"/>
      <c r="F12" s="4"/>
      <c r="G12" s="4"/>
      <c r="H12" s="4"/>
      <c r="I12" s="4"/>
    </row>
    <row r="15" customFormat="false" ht="12.5" hidden="false" customHeight="false" outlineLevel="0" collapsed="false">
      <c r="A15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user</cp:lastModifiedBy>
  <cp:lastPrinted>2014-04-22T04:52:02Z</cp:lastPrinted>
  <dcterms:modified xsi:type="dcterms:W3CDTF">2017-10-14T17:59:29Z</dcterms:modified>
  <cp:revision>0</cp:revision>
  <dc:subject/>
  <dc:title/>
</cp:coreProperties>
</file>