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43519203"/>
        <c:axId val="53908662"/>
      </c:barChart>
      <c:catAx>
        <c:axId val="43519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8662"/>
        <c:crossesAt val="0"/>
        <c:auto val="1"/>
        <c:lblAlgn val="ctr"/>
        <c:lblOffset val="100"/>
        <c:noMultiLvlLbl val="0"/>
      </c:catAx>
      <c:valAx>
        <c:axId val="5390866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82265626"/>
        <c:axId val="12022103"/>
      </c:barChart>
      <c:catAx>
        <c:axId val="8226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103"/>
        <c:crossesAt val="0"/>
        <c:auto val="1"/>
        <c:lblAlgn val="ctr"/>
        <c:lblOffset val="100"/>
        <c:noMultiLvlLbl val="0"/>
      </c:catAx>
      <c:valAx>
        <c:axId val="12022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5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68661809"/>
        <c:axId val="53761293"/>
      </c:barChart>
      <c:catAx>
        <c:axId val="68661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1293"/>
        <c:crossesAt val="0"/>
        <c:auto val="1"/>
        <c:lblAlgn val="ctr"/>
        <c:lblOffset val="100"/>
        <c:noMultiLvlLbl val="0"/>
      </c:catAx>
      <c:valAx>
        <c:axId val="5376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5934"/>
        <c:axId val="69794457"/>
      </c:lineChart>
      <c:catAx>
        <c:axId val="61325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4457"/>
        <c:crossesAt val="0"/>
        <c:auto val="1"/>
        <c:lblAlgn val="ctr"/>
        <c:lblOffset val="100"/>
        <c:noMultiLvlLbl val="0"/>
      </c:catAx>
      <c:valAx>
        <c:axId val="69794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36244537"/>
        <c:axId val="40680588"/>
      </c:barChart>
      <c:catAx>
        <c:axId val="36244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0588"/>
        <c:crossesAt val="0"/>
        <c:auto val="1"/>
        <c:lblAlgn val="ctr"/>
        <c:lblOffset val="100"/>
        <c:noMultiLvlLbl val="0"/>
      </c:catAx>
      <c:valAx>
        <c:axId val="40680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