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(MoAF DoA)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Table 5.6:  Cultivated Area, Production and Yield of Major Crops by Dzongkhag, Bhutan, 2016</t>
  </si>
  <si>
    <t xml:space="preserve">Dzongkhag</t>
  </si>
  <si>
    <t xml:space="preserve">Wheat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Area</t>
  </si>
  <si>
    <t xml:space="preserve">Production</t>
  </si>
  <si>
    <t xml:space="preserve">Yield</t>
  </si>
  <si>
    <t xml:space="preserve">(Acres)</t>
  </si>
  <si>
    <t xml:space="preserve">(MT)</t>
  </si>
  <si>
    <t xml:space="preserve">(Kg/Acre)</t>
  </si>
  <si>
    <t xml:space="preserve">Bumthang</t>
  </si>
  <si>
    <t xml:space="preserve">…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griculture Statistics 2016, MoA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.00_);\(#,##0.00\)"/>
    <numFmt numFmtId="167" formatCode="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1" xfId="20"/>
    <cellStyle name="Normal_Tab5.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9" activeCellId="0" sqref="F29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5.17"/>
    <col collapsed="false" customWidth="true" hidden="false" outlineLevel="0" max="4" min="2" style="1" width="8.72"/>
    <col collapsed="false" customWidth="true" hidden="false" outlineLevel="0" max="5" min="5" style="1" width="7.44"/>
    <col collapsed="false" customWidth="true" hidden="false" outlineLevel="0" max="6" min="6" style="1" width="7.53"/>
    <col collapsed="false" customWidth="true" hidden="false" outlineLevel="0" max="7" min="7" style="2" width="10.44"/>
    <col collapsed="false" customWidth="true" hidden="false" outlineLevel="0" max="8" min="8" style="1" width="8.26"/>
    <col collapsed="false" customWidth="true" hidden="false" outlineLevel="0" max="9" min="9" style="1" width="8.81"/>
    <col collapsed="false" customWidth="true" hidden="false" outlineLevel="0" max="10" min="10" style="1" width="10.44"/>
    <col collapsed="false" customWidth="false" hidden="false" outlineLevel="0" max="11" min="11" style="1" width="9.17"/>
    <col collapsed="false" customWidth="true" hidden="false" outlineLevel="0" max="12" min="12" style="1" width="8.81"/>
    <col collapsed="false" customWidth="true" hidden="false" outlineLevel="0" max="13" min="13" style="1" width="10.44"/>
    <col collapsed="false" customWidth="true" hidden="false" outlineLevel="0" max="14" min="14" style="1" width="7.99"/>
    <col collapsed="false" customWidth="true" hidden="false" outlineLevel="0" max="15" min="15" style="1" width="10.81"/>
    <col collapsed="false" customWidth="true" hidden="false" outlineLevel="0" max="16" min="16" style="1" width="10.44"/>
    <col collapsed="false" customWidth="true" hidden="false" outlineLevel="0" max="17" min="17" style="1" width="7.99"/>
    <col collapsed="false" customWidth="true" hidden="false" outlineLevel="0" max="18" min="18" style="1" width="10.81"/>
    <col collapsed="false" customWidth="true" hidden="false" outlineLevel="0" max="19" min="19" style="1" width="10.44"/>
    <col collapsed="false" customWidth="false" hidden="false" outlineLevel="0" max="257" min="20" style="3" width="9.1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 t="s">
        <v>6</v>
      </c>
      <c r="O2" s="6"/>
      <c r="P2" s="6"/>
      <c r="Q2" s="6" t="s">
        <v>7</v>
      </c>
      <c r="R2" s="6"/>
      <c r="S2" s="6"/>
    </row>
    <row r="3" s="7" customFormat="true" ht="32.25" hidden="false" customHeight="true" outlineLevel="0" collapsed="false">
      <c r="A3" s="5"/>
      <c r="B3" s="6" t="s">
        <v>8</v>
      </c>
      <c r="C3" s="6" t="s">
        <v>9</v>
      </c>
      <c r="D3" s="6" t="s">
        <v>10</v>
      </c>
      <c r="E3" s="6" t="s">
        <v>8</v>
      </c>
      <c r="F3" s="6" t="s">
        <v>9</v>
      </c>
      <c r="G3" s="6" t="s">
        <v>10</v>
      </c>
      <c r="H3" s="6" t="s">
        <v>8</v>
      </c>
      <c r="I3" s="6" t="s">
        <v>9</v>
      </c>
      <c r="J3" s="6" t="s">
        <v>10</v>
      </c>
      <c r="K3" s="6" t="s">
        <v>8</v>
      </c>
      <c r="L3" s="6" t="s">
        <v>9</v>
      </c>
      <c r="M3" s="6" t="s">
        <v>10</v>
      </c>
      <c r="N3" s="6" t="s">
        <v>8</v>
      </c>
      <c r="O3" s="6" t="s">
        <v>9</v>
      </c>
      <c r="P3" s="6" t="s">
        <v>10</v>
      </c>
      <c r="Q3" s="6" t="s">
        <v>8</v>
      </c>
      <c r="R3" s="6" t="s">
        <v>9</v>
      </c>
      <c r="S3" s="6" t="s">
        <v>10</v>
      </c>
    </row>
    <row r="4" customFormat="false" ht="27" hidden="false" customHeight="false" outlineLevel="0" collapsed="false">
      <c r="A4" s="5"/>
      <c r="B4" s="8" t="s">
        <v>11</v>
      </c>
      <c r="C4" s="8" t="s">
        <v>12</v>
      </c>
      <c r="D4" s="8" t="s">
        <v>13</v>
      </c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1</v>
      </c>
      <c r="L4" s="8" t="s">
        <v>12</v>
      </c>
      <c r="M4" s="8" t="s">
        <v>13</v>
      </c>
      <c r="N4" s="8" t="s">
        <v>11</v>
      </c>
      <c r="O4" s="8" t="s">
        <v>12</v>
      </c>
      <c r="P4" s="8" t="s">
        <v>13</v>
      </c>
      <c r="Q4" s="8" t="s">
        <v>11</v>
      </c>
      <c r="R4" s="8" t="s">
        <v>12</v>
      </c>
      <c r="S4" s="8" t="s">
        <v>13</v>
      </c>
    </row>
    <row r="5" customFormat="false" ht="13.5" hidden="false" customHeight="false" outlineLevel="0" collapsed="false">
      <c r="A5" s="9" t="s">
        <v>14</v>
      </c>
      <c r="B5" s="9" t="n">
        <v>272</v>
      </c>
      <c r="C5" s="9" t="n">
        <v>207</v>
      </c>
      <c r="D5" s="9" t="n">
        <v>760</v>
      </c>
      <c r="E5" s="9" t="n">
        <v>255</v>
      </c>
      <c r="F5" s="10" t="n">
        <v>225</v>
      </c>
      <c r="G5" s="11" t="n">
        <v>883</v>
      </c>
      <c r="H5" s="9" t="n">
        <v>155</v>
      </c>
      <c r="I5" s="10" t="n">
        <v>222</v>
      </c>
      <c r="J5" s="11" t="n">
        <v>1435</v>
      </c>
      <c r="K5" s="12" t="s">
        <v>15</v>
      </c>
      <c r="L5" s="13" t="s">
        <v>15</v>
      </c>
      <c r="M5" s="12" t="s">
        <v>15</v>
      </c>
      <c r="N5" s="9" t="n">
        <v>769</v>
      </c>
      <c r="O5" s="10" t="n">
        <v>616</v>
      </c>
      <c r="P5" s="11" t="n">
        <v>800</v>
      </c>
      <c r="Q5" s="9" t="n">
        <v>2</v>
      </c>
      <c r="R5" s="10" t="n">
        <v>1</v>
      </c>
      <c r="S5" s="11" t="n">
        <v>326</v>
      </c>
    </row>
    <row r="6" customFormat="false" ht="13.5" hidden="false" customHeight="false" outlineLevel="0" collapsed="false">
      <c r="A6" s="14" t="s">
        <v>16</v>
      </c>
      <c r="B6" s="14" t="n">
        <v>184</v>
      </c>
      <c r="C6" s="14" t="n">
        <v>185</v>
      </c>
      <c r="D6" s="14" t="n">
        <v>1006</v>
      </c>
      <c r="E6" s="14" t="n">
        <v>79</v>
      </c>
      <c r="F6" s="15" t="n">
        <v>43</v>
      </c>
      <c r="G6" s="16" t="n">
        <v>550</v>
      </c>
      <c r="H6" s="14" t="n">
        <v>2187</v>
      </c>
      <c r="I6" s="15" t="n">
        <v>2887</v>
      </c>
      <c r="J6" s="16" t="n">
        <v>1320</v>
      </c>
      <c r="K6" s="17" t="n">
        <v>2788</v>
      </c>
      <c r="L6" s="18" t="n">
        <v>3429</v>
      </c>
      <c r="M6" s="17" t="n">
        <v>1230</v>
      </c>
      <c r="N6" s="14" t="n">
        <v>798</v>
      </c>
      <c r="O6" s="15" t="n">
        <v>378</v>
      </c>
      <c r="P6" s="16" t="n">
        <v>474</v>
      </c>
      <c r="Q6" s="14" t="n">
        <v>310</v>
      </c>
      <c r="R6" s="15" t="n">
        <v>109</v>
      </c>
      <c r="S6" s="16" t="n">
        <v>350</v>
      </c>
    </row>
    <row r="7" customFormat="false" ht="13.5" hidden="false" customHeight="false" outlineLevel="0" collapsed="false">
      <c r="A7" s="14" t="s">
        <v>17</v>
      </c>
      <c r="B7" s="14" t="n">
        <v>46</v>
      </c>
      <c r="C7" s="14" t="n">
        <v>12</v>
      </c>
      <c r="D7" s="14" t="n">
        <v>269</v>
      </c>
      <c r="E7" s="14" t="n">
        <v>21</v>
      </c>
      <c r="F7" s="15" t="n">
        <v>7</v>
      </c>
      <c r="G7" s="16" t="n">
        <v>353</v>
      </c>
      <c r="H7" s="14" t="n">
        <v>3950</v>
      </c>
      <c r="I7" s="15" t="n">
        <v>5238</v>
      </c>
      <c r="J7" s="16" t="n">
        <v>1326</v>
      </c>
      <c r="K7" s="17" t="n">
        <v>6051</v>
      </c>
      <c r="L7" s="18" t="n">
        <v>6323</v>
      </c>
      <c r="M7" s="17" t="n">
        <v>1045</v>
      </c>
      <c r="N7" s="14" t="n">
        <v>601</v>
      </c>
      <c r="O7" s="15" t="n">
        <v>250</v>
      </c>
      <c r="P7" s="16" t="n">
        <v>415</v>
      </c>
      <c r="Q7" s="14" t="n">
        <v>393</v>
      </c>
      <c r="R7" s="15" t="n">
        <v>203</v>
      </c>
      <c r="S7" s="16" t="n">
        <v>515</v>
      </c>
    </row>
    <row r="8" customFormat="false" ht="13.5" hidden="false" customHeight="false" outlineLevel="0" collapsed="false">
      <c r="A8" s="14" t="s">
        <v>18</v>
      </c>
      <c r="B8" s="14" t="n">
        <v>23</v>
      </c>
      <c r="C8" s="14" t="n">
        <v>19</v>
      </c>
      <c r="D8" s="14" t="n">
        <v>866</v>
      </c>
      <c r="E8" s="14" t="n">
        <v>235</v>
      </c>
      <c r="F8" s="15" t="n">
        <v>249</v>
      </c>
      <c r="G8" s="16" t="n">
        <v>1060</v>
      </c>
      <c r="H8" s="14" t="n">
        <v>238</v>
      </c>
      <c r="I8" s="15" t="n">
        <v>298</v>
      </c>
      <c r="J8" s="16" t="n">
        <v>1250</v>
      </c>
      <c r="K8" s="17" t="s">
        <v>15</v>
      </c>
      <c r="L8" s="18" t="s">
        <v>15</v>
      </c>
      <c r="M8" s="17" t="s">
        <v>15</v>
      </c>
      <c r="N8" s="14" t="s">
        <v>15</v>
      </c>
      <c r="O8" s="15" t="s">
        <v>15</v>
      </c>
      <c r="P8" s="16" t="s">
        <v>15</v>
      </c>
      <c r="Q8" s="14" t="s">
        <v>15</v>
      </c>
      <c r="R8" s="15" t="s">
        <v>15</v>
      </c>
      <c r="S8" s="16" t="s">
        <v>15</v>
      </c>
    </row>
    <row r="9" customFormat="false" ht="13.5" hidden="false" customHeight="false" outlineLevel="0" collapsed="false">
      <c r="A9" s="14" t="s">
        <v>19</v>
      </c>
      <c r="B9" s="14" t="n">
        <v>51</v>
      </c>
      <c r="C9" s="14" t="n">
        <v>13</v>
      </c>
      <c r="D9" s="14" t="n">
        <v>254</v>
      </c>
      <c r="E9" s="14" t="n">
        <v>40</v>
      </c>
      <c r="F9" s="15" t="n">
        <v>20</v>
      </c>
      <c r="G9" s="16" t="n">
        <v>504</v>
      </c>
      <c r="H9" s="14" t="n">
        <v>144</v>
      </c>
      <c r="I9" s="15" t="n">
        <v>189</v>
      </c>
      <c r="J9" s="16" t="n">
        <v>1315</v>
      </c>
      <c r="K9" s="17" t="n">
        <v>146</v>
      </c>
      <c r="L9" s="18" t="n">
        <v>140</v>
      </c>
      <c r="M9" s="17" t="n">
        <v>964</v>
      </c>
      <c r="N9" s="14" t="n">
        <v>1068</v>
      </c>
      <c r="O9" s="15" t="n">
        <v>548</v>
      </c>
      <c r="P9" s="16" t="n">
        <v>514</v>
      </c>
      <c r="Q9" s="14" t="n">
        <v>78</v>
      </c>
      <c r="R9" s="15" t="n">
        <v>41</v>
      </c>
      <c r="S9" s="16" t="n">
        <v>521</v>
      </c>
    </row>
    <row r="10" customFormat="false" ht="13.5" hidden="false" customHeight="false" outlineLevel="0" collapsed="false">
      <c r="A10" s="14" t="s">
        <v>20</v>
      </c>
      <c r="B10" s="14" t="n">
        <v>10</v>
      </c>
      <c r="C10" s="14" t="n">
        <v>15</v>
      </c>
      <c r="D10" s="14" t="n">
        <v>1460</v>
      </c>
      <c r="E10" s="14" t="n">
        <v>2</v>
      </c>
      <c r="F10" s="15" t="n">
        <v>2</v>
      </c>
      <c r="G10" s="16" t="n">
        <v>952</v>
      </c>
      <c r="H10" s="14" t="n">
        <v>1840</v>
      </c>
      <c r="I10" s="15" t="n">
        <v>3570</v>
      </c>
      <c r="J10" s="16" t="n">
        <v>1940</v>
      </c>
      <c r="K10" s="17" t="n">
        <v>2462</v>
      </c>
      <c r="L10" s="18" t="n">
        <v>4369</v>
      </c>
      <c r="M10" s="17" t="n">
        <v>1775</v>
      </c>
      <c r="N10" s="14" t="n">
        <v>37</v>
      </c>
      <c r="O10" s="15" t="n">
        <v>17</v>
      </c>
      <c r="P10" s="16" t="n">
        <v>468</v>
      </c>
      <c r="Q10" s="14" t="n">
        <v>89</v>
      </c>
      <c r="R10" s="15" t="n">
        <v>42</v>
      </c>
      <c r="S10" s="16" t="n">
        <v>476</v>
      </c>
    </row>
    <row r="11" customFormat="false" ht="13.5" hidden="false" customHeight="false" outlineLevel="0" collapsed="false">
      <c r="A11" s="14" t="s">
        <v>21</v>
      </c>
      <c r="B11" s="14" t="n">
        <v>98</v>
      </c>
      <c r="C11" s="14" t="n">
        <v>72</v>
      </c>
      <c r="D11" s="14" t="n">
        <v>735</v>
      </c>
      <c r="E11" s="14" t="n">
        <v>1023</v>
      </c>
      <c r="F11" s="15" t="n">
        <v>710</v>
      </c>
      <c r="G11" s="16" t="n">
        <v>694</v>
      </c>
      <c r="H11" s="14" t="n">
        <v>1200</v>
      </c>
      <c r="I11" s="15" t="n">
        <v>1340</v>
      </c>
      <c r="J11" s="16" t="n">
        <v>1116</v>
      </c>
      <c r="K11" s="17" t="n">
        <v>9374</v>
      </c>
      <c r="L11" s="18" t="n">
        <v>15495</v>
      </c>
      <c r="M11" s="17" t="n">
        <v>1653</v>
      </c>
      <c r="N11" s="14" t="n">
        <v>139</v>
      </c>
      <c r="O11" s="15" t="n">
        <v>74</v>
      </c>
      <c r="P11" s="16" t="n">
        <v>530</v>
      </c>
      <c r="Q11" s="14" t="n">
        <v>39</v>
      </c>
      <c r="R11" s="15" t="n">
        <v>16</v>
      </c>
      <c r="S11" s="16" t="n">
        <v>408</v>
      </c>
    </row>
    <row r="12" customFormat="false" ht="13.5" hidden="false" customHeight="false" outlineLevel="0" collapsed="false">
      <c r="A12" s="14" t="s">
        <v>22</v>
      </c>
      <c r="B12" s="14" t="n">
        <v>184</v>
      </c>
      <c r="C12" s="14" t="n">
        <v>139</v>
      </c>
      <c r="D12" s="14" t="n">
        <v>754</v>
      </c>
      <c r="E12" s="14" t="n">
        <v>60</v>
      </c>
      <c r="F12" s="15" t="n">
        <v>19</v>
      </c>
      <c r="G12" s="16" t="n">
        <v>312</v>
      </c>
      <c r="H12" s="14" t="n">
        <v>3849</v>
      </c>
      <c r="I12" s="15" t="n">
        <v>8537</v>
      </c>
      <c r="J12" s="16" t="n">
        <v>2218</v>
      </c>
      <c r="K12" s="17" t="n">
        <v>47</v>
      </c>
      <c r="L12" s="18" t="n">
        <v>7</v>
      </c>
      <c r="M12" s="17" t="n">
        <v>157</v>
      </c>
      <c r="N12" s="14" t="n">
        <v>72</v>
      </c>
      <c r="O12" s="15" t="n">
        <v>36</v>
      </c>
      <c r="P12" s="16" t="n">
        <v>499</v>
      </c>
      <c r="Q12" s="14" t="n">
        <v>4</v>
      </c>
      <c r="R12" s="15" t="n">
        <v>2</v>
      </c>
      <c r="S12" s="16" t="n">
        <v>538</v>
      </c>
    </row>
    <row r="13" customFormat="false" ht="13.5" hidden="false" customHeight="false" outlineLevel="0" collapsed="false">
      <c r="A13" s="14" t="s">
        <v>23</v>
      </c>
      <c r="B13" s="14" t="n">
        <v>1</v>
      </c>
      <c r="C13" s="14" t="n">
        <v>1</v>
      </c>
      <c r="D13" s="14" t="n">
        <v>800</v>
      </c>
      <c r="E13" s="14" t="n">
        <v>23</v>
      </c>
      <c r="F13" s="15" t="n">
        <v>7</v>
      </c>
      <c r="G13" s="16" t="n">
        <v>294</v>
      </c>
      <c r="H13" s="14" t="n">
        <v>207</v>
      </c>
      <c r="I13" s="15" t="n">
        <v>220</v>
      </c>
      <c r="J13" s="16" t="n">
        <v>1065</v>
      </c>
      <c r="K13" s="17" t="n">
        <v>3452</v>
      </c>
      <c r="L13" s="18" t="n">
        <v>4745</v>
      </c>
      <c r="M13" s="17" t="n">
        <v>1374</v>
      </c>
      <c r="N13" s="14" t="n">
        <v>82</v>
      </c>
      <c r="O13" s="15" t="n">
        <v>46</v>
      </c>
      <c r="P13" s="16" t="n">
        <v>560</v>
      </c>
      <c r="Q13" s="14" t="n">
        <v>318</v>
      </c>
      <c r="R13" s="15" t="n">
        <v>294</v>
      </c>
      <c r="S13" s="16" t="n">
        <v>927</v>
      </c>
    </row>
    <row r="14" customFormat="false" ht="13.5" hidden="false" customHeight="false" outlineLevel="0" collapsed="false">
      <c r="A14" s="14" t="s">
        <v>24</v>
      </c>
      <c r="B14" s="14" t="n">
        <v>654</v>
      </c>
      <c r="C14" s="14" t="n">
        <v>436</v>
      </c>
      <c r="D14" s="14" t="n">
        <v>666</v>
      </c>
      <c r="E14" s="14" t="n">
        <v>25</v>
      </c>
      <c r="F14" s="15" t="n">
        <v>10</v>
      </c>
      <c r="G14" s="16" t="n">
        <v>417</v>
      </c>
      <c r="H14" s="14" t="n">
        <v>7489</v>
      </c>
      <c r="I14" s="15" t="n">
        <v>14361</v>
      </c>
      <c r="J14" s="16" t="n">
        <v>1918</v>
      </c>
      <c r="K14" s="17" t="n">
        <v>300</v>
      </c>
      <c r="L14" s="18" t="n">
        <v>318</v>
      </c>
      <c r="M14" s="17" t="n">
        <v>1059</v>
      </c>
      <c r="N14" s="14" t="n">
        <v>129</v>
      </c>
      <c r="O14" s="15" t="n">
        <v>73</v>
      </c>
      <c r="P14" s="16" t="n">
        <v>569</v>
      </c>
      <c r="Q14" s="14" t="s">
        <v>15</v>
      </c>
      <c r="R14" s="15" t="s">
        <v>15</v>
      </c>
      <c r="S14" s="16" t="s">
        <v>15</v>
      </c>
    </row>
    <row r="15" customFormat="false" ht="18.75" hidden="false" customHeight="true" outlineLevel="0" collapsed="false">
      <c r="A15" s="19" t="s">
        <v>25</v>
      </c>
      <c r="B15" s="19" t="n">
        <v>40</v>
      </c>
      <c r="C15" s="19" t="n">
        <v>32</v>
      </c>
      <c r="D15" s="19" t="n">
        <v>795</v>
      </c>
      <c r="E15" s="20" t="n">
        <v>77</v>
      </c>
      <c r="F15" s="21" t="n">
        <v>35</v>
      </c>
      <c r="G15" s="22" t="n">
        <v>456</v>
      </c>
      <c r="H15" s="20" t="n">
        <v>2320</v>
      </c>
      <c r="I15" s="21" t="n">
        <v>3464</v>
      </c>
      <c r="J15" s="22" t="n">
        <v>1493</v>
      </c>
      <c r="K15" s="23" t="n">
        <v>4702</v>
      </c>
      <c r="L15" s="24" t="n">
        <v>6657</v>
      </c>
      <c r="M15" s="23" t="n">
        <v>1416</v>
      </c>
      <c r="N15" s="20" t="n">
        <v>489</v>
      </c>
      <c r="O15" s="21" t="n">
        <v>308</v>
      </c>
      <c r="P15" s="22" t="n">
        <v>629</v>
      </c>
      <c r="Q15" s="14" t="n">
        <v>124</v>
      </c>
      <c r="R15" s="21" t="n">
        <v>65</v>
      </c>
      <c r="S15" s="22" t="n">
        <v>525</v>
      </c>
    </row>
    <row r="16" customFormat="false" ht="13.5" hidden="false" customHeight="false" outlineLevel="0" collapsed="false">
      <c r="A16" s="19" t="s">
        <v>26</v>
      </c>
      <c r="B16" s="19" t="n">
        <v>154</v>
      </c>
      <c r="C16" s="19" t="n">
        <v>96</v>
      </c>
      <c r="D16" s="19" t="n">
        <v>628</v>
      </c>
      <c r="E16" s="20" t="n">
        <v>1</v>
      </c>
      <c r="F16" s="21" t="n">
        <v>1</v>
      </c>
      <c r="G16" s="22" t="n">
        <v>563</v>
      </c>
      <c r="H16" s="20" t="n">
        <v>7219</v>
      </c>
      <c r="I16" s="21" t="n">
        <v>10612</v>
      </c>
      <c r="J16" s="22" t="n">
        <v>1470</v>
      </c>
      <c r="K16" s="23" t="n">
        <v>4048</v>
      </c>
      <c r="L16" s="24" t="n">
        <v>5262</v>
      </c>
      <c r="M16" s="23" t="n">
        <v>1300</v>
      </c>
      <c r="N16" s="20" t="n">
        <v>384</v>
      </c>
      <c r="O16" s="21" t="n">
        <v>156</v>
      </c>
      <c r="P16" s="22" t="n">
        <v>406</v>
      </c>
      <c r="Q16" s="14" t="n">
        <v>546</v>
      </c>
      <c r="R16" s="21" t="n">
        <v>255</v>
      </c>
      <c r="S16" s="22" t="n">
        <v>467</v>
      </c>
    </row>
    <row r="17" customFormat="false" ht="13.5" hidden="false" customHeight="false" outlineLevel="0" collapsed="false">
      <c r="A17" s="19" t="s">
        <v>27</v>
      </c>
      <c r="B17" s="19" t="n">
        <v>96</v>
      </c>
      <c r="C17" s="19" t="n">
        <v>60</v>
      </c>
      <c r="D17" s="19" t="n">
        <v>621</v>
      </c>
      <c r="E17" s="20" t="n">
        <v>2</v>
      </c>
      <c r="F17" s="21" t="n">
        <v>1</v>
      </c>
      <c r="G17" s="22" t="n">
        <v>690</v>
      </c>
      <c r="H17" s="20" t="n">
        <v>4342</v>
      </c>
      <c r="I17" s="21" t="n">
        <v>6669</v>
      </c>
      <c r="J17" s="22" t="n">
        <v>1536</v>
      </c>
      <c r="K17" s="23" t="n">
        <v>4138</v>
      </c>
      <c r="L17" s="24" t="n">
        <v>6103</v>
      </c>
      <c r="M17" s="23" t="n">
        <v>1475</v>
      </c>
      <c r="N17" s="20" t="n">
        <v>209</v>
      </c>
      <c r="O17" s="21" t="n">
        <v>77</v>
      </c>
      <c r="P17" s="22" t="n">
        <v>370</v>
      </c>
      <c r="Q17" s="20" t="n">
        <v>551</v>
      </c>
      <c r="R17" s="21" t="n">
        <v>327</v>
      </c>
      <c r="S17" s="22" t="n">
        <v>594</v>
      </c>
    </row>
    <row r="18" customFormat="false" ht="13.5" hidden="false" customHeight="false" outlineLevel="0" collapsed="false">
      <c r="A18" s="19" t="s">
        <v>28</v>
      </c>
      <c r="B18" s="19" t="n">
        <v>150</v>
      </c>
      <c r="C18" s="19" t="n">
        <v>139</v>
      </c>
      <c r="D18" s="19" t="n">
        <v>929</v>
      </c>
      <c r="E18" s="20" t="n">
        <v>22</v>
      </c>
      <c r="F18" s="21" t="n">
        <v>12</v>
      </c>
      <c r="G18" s="22" t="n">
        <v>536</v>
      </c>
      <c r="H18" s="20" t="n">
        <v>590</v>
      </c>
      <c r="I18" s="21" t="n">
        <v>1313</v>
      </c>
      <c r="J18" s="22" t="n">
        <v>2225</v>
      </c>
      <c r="K18" s="23" t="n">
        <v>4</v>
      </c>
      <c r="L18" s="24" t="n">
        <v>4</v>
      </c>
      <c r="M18" s="23" t="n">
        <v>1134</v>
      </c>
      <c r="N18" s="20" t="s">
        <v>15</v>
      </c>
      <c r="O18" s="21" t="s">
        <v>15</v>
      </c>
      <c r="P18" s="22" t="s">
        <v>15</v>
      </c>
      <c r="Q18" s="20" t="s">
        <v>15</v>
      </c>
      <c r="R18" s="21" t="s">
        <v>15</v>
      </c>
      <c r="S18" s="22" t="s">
        <v>15</v>
      </c>
    </row>
    <row r="19" customFormat="false" ht="13.5" hidden="false" customHeight="false" outlineLevel="0" collapsed="false">
      <c r="A19" s="19" t="s">
        <v>29</v>
      </c>
      <c r="B19" s="19" t="n">
        <v>56</v>
      </c>
      <c r="C19" s="19" t="n">
        <v>44</v>
      </c>
      <c r="D19" s="19" t="n">
        <v>784</v>
      </c>
      <c r="E19" s="20" t="n">
        <v>98</v>
      </c>
      <c r="F19" s="21" t="n">
        <v>97</v>
      </c>
      <c r="G19" s="22" t="n">
        <v>993</v>
      </c>
      <c r="H19" s="20" t="n">
        <v>3400</v>
      </c>
      <c r="I19" s="21" t="n">
        <v>5004</v>
      </c>
      <c r="J19" s="22" t="n">
        <v>1472</v>
      </c>
      <c r="K19" s="23" t="n">
        <v>7400</v>
      </c>
      <c r="L19" s="24" t="n">
        <v>13552</v>
      </c>
      <c r="M19" s="23" t="n">
        <v>1831</v>
      </c>
      <c r="N19" s="20" t="n">
        <v>424</v>
      </c>
      <c r="O19" s="21" t="n">
        <v>160</v>
      </c>
      <c r="P19" s="22" t="n">
        <v>377</v>
      </c>
      <c r="Q19" s="20" t="n">
        <v>60</v>
      </c>
      <c r="R19" s="21" t="n">
        <v>18</v>
      </c>
      <c r="S19" s="22" t="n">
        <v>307</v>
      </c>
    </row>
    <row r="20" customFormat="false" ht="13.5" hidden="false" customHeight="false" outlineLevel="0" collapsed="false">
      <c r="A20" s="19" t="s">
        <v>30</v>
      </c>
      <c r="B20" s="19" t="n">
        <v>3</v>
      </c>
      <c r="C20" s="19" t="n">
        <v>1</v>
      </c>
      <c r="D20" s="19" t="n">
        <v>370</v>
      </c>
      <c r="E20" s="20" t="n">
        <v>2</v>
      </c>
      <c r="F20" s="21" t="n">
        <v>1</v>
      </c>
      <c r="G20" s="22" t="n">
        <v>626</v>
      </c>
      <c r="H20" s="20" t="n">
        <v>2359</v>
      </c>
      <c r="I20" s="21" t="n">
        <v>4184</v>
      </c>
      <c r="J20" s="22" t="n">
        <v>1774</v>
      </c>
      <c r="K20" s="23" t="n">
        <v>1665</v>
      </c>
      <c r="L20" s="24" t="n">
        <v>3055</v>
      </c>
      <c r="M20" s="23" t="n">
        <v>1835</v>
      </c>
      <c r="N20" s="20" t="n">
        <v>64</v>
      </c>
      <c r="O20" s="21" t="n">
        <v>34</v>
      </c>
      <c r="P20" s="22" t="n">
        <v>532</v>
      </c>
      <c r="Q20" s="20" t="n">
        <v>190</v>
      </c>
      <c r="R20" s="21" t="n">
        <v>147</v>
      </c>
      <c r="S20" s="22" t="n">
        <v>772</v>
      </c>
    </row>
    <row r="21" customFormat="false" ht="13.5" hidden="false" customHeight="false" outlineLevel="0" collapsed="false">
      <c r="A21" s="19" t="s">
        <v>31</v>
      </c>
      <c r="B21" s="19" t="n">
        <v>364</v>
      </c>
      <c r="C21" s="19" t="n">
        <v>171</v>
      </c>
      <c r="D21" s="19" t="n">
        <v>470</v>
      </c>
      <c r="E21" s="20" t="n">
        <v>277</v>
      </c>
      <c r="F21" s="21" t="n">
        <v>147</v>
      </c>
      <c r="G21" s="22" t="n">
        <v>530</v>
      </c>
      <c r="H21" s="20" t="n">
        <v>1470</v>
      </c>
      <c r="I21" s="21" t="n">
        <v>2314</v>
      </c>
      <c r="J21" s="22" t="n">
        <v>1574</v>
      </c>
      <c r="K21" s="23" t="n">
        <v>1021</v>
      </c>
      <c r="L21" s="24" t="n">
        <v>1503</v>
      </c>
      <c r="M21" s="23" t="n">
        <v>1472</v>
      </c>
      <c r="N21" s="20" t="n">
        <v>584</v>
      </c>
      <c r="O21" s="21" t="n">
        <v>373</v>
      </c>
      <c r="P21" s="22" t="n">
        <v>639</v>
      </c>
      <c r="Q21" s="20" t="n">
        <v>55</v>
      </c>
      <c r="R21" s="21" t="n">
        <v>28</v>
      </c>
      <c r="S21" s="22" t="n">
        <v>511</v>
      </c>
    </row>
    <row r="22" customFormat="false" ht="13.5" hidden="false" customHeight="false" outlineLevel="0" collapsed="false">
      <c r="A22" s="19" t="s">
        <v>32</v>
      </c>
      <c r="B22" s="19" t="n">
        <v>50</v>
      </c>
      <c r="C22" s="19" t="n">
        <v>18</v>
      </c>
      <c r="D22" s="19" t="n">
        <v>360</v>
      </c>
      <c r="E22" s="20" t="n">
        <v>12</v>
      </c>
      <c r="F22" s="21" t="n">
        <v>2</v>
      </c>
      <c r="G22" s="22" t="n">
        <v>193</v>
      </c>
      <c r="H22" s="20" t="n">
        <v>3639</v>
      </c>
      <c r="I22" s="21" t="n">
        <v>5254</v>
      </c>
      <c r="J22" s="22" t="n">
        <v>1444</v>
      </c>
      <c r="K22" s="23" t="n">
        <v>5088</v>
      </c>
      <c r="L22" s="24" t="n">
        <v>6964</v>
      </c>
      <c r="M22" s="23" t="n">
        <v>1369</v>
      </c>
      <c r="N22" s="20" t="n">
        <v>250</v>
      </c>
      <c r="O22" s="21" t="n">
        <v>88</v>
      </c>
      <c r="P22" s="22" t="n">
        <v>352</v>
      </c>
      <c r="Q22" s="20" t="n">
        <v>359</v>
      </c>
      <c r="R22" s="21" t="n">
        <v>114</v>
      </c>
      <c r="S22" s="22" t="n">
        <v>319</v>
      </c>
    </row>
    <row r="23" customFormat="false" ht="27" hidden="false" customHeight="false" outlineLevel="0" collapsed="false">
      <c r="A23" s="19" t="s">
        <v>33</v>
      </c>
      <c r="B23" s="19" t="n">
        <v>1204</v>
      </c>
      <c r="C23" s="19" t="n">
        <v>817</v>
      </c>
      <c r="D23" s="19" t="n">
        <v>679</v>
      </c>
      <c r="E23" s="20" t="n">
        <v>177</v>
      </c>
      <c r="F23" s="21" t="n">
        <v>101</v>
      </c>
      <c r="G23" s="22" t="n">
        <v>570</v>
      </c>
      <c r="H23" s="20" t="n">
        <v>5141</v>
      </c>
      <c r="I23" s="21" t="n">
        <v>7741</v>
      </c>
      <c r="J23" s="22" t="n">
        <v>1506</v>
      </c>
      <c r="K23" s="23" t="n">
        <v>493</v>
      </c>
      <c r="L23" s="24" t="n">
        <v>581</v>
      </c>
      <c r="M23" s="23" t="n">
        <v>1179</v>
      </c>
      <c r="N23" s="20" t="n">
        <v>565</v>
      </c>
      <c r="O23" s="21" t="n">
        <v>346</v>
      </c>
      <c r="P23" s="22" t="n">
        <v>613</v>
      </c>
      <c r="Q23" s="20" t="n">
        <v>2</v>
      </c>
      <c r="R23" s="21" t="n">
        <v>1</v>
      </c>
      <c r="S23" s="22" t="n">
        <v>244</v>
      </c>
    </row>
    <row r="24" customFormat="false" ht="13.5" hidden="false" customHeight="false" outlineLevel="0" collapsed="false">
      <c r="A24" s="14" t="s">
        <v>34</v>
      </c>
      <c r="B24" s="14" t="n">
        <v>77</v>
      </c>
      <c r="C24" s="14" t="n">
        <v>43</v>
      </c>
      <c r="D24" s="14" t="n">
        <v>563</v>
      </c>
      <c r="E24" s="14" t="n">
        <v>21</v>
      </c>
      <c r="F24" s="15" t="n">
        <v>12</v>
      </c>
      <c r="G24" s="16" t="n">
        <v>562</v>
      </c>
      <c r="H24" s="14" t="n">
        <v>1317</v>
      </c>
      <c r="I24" s="15" t="n">
        <v>1673</v>
      </c>
      <c r="J24" s="16" t="n">
        <v>1270</v>
      </c>
      <c r="K24" s="17" t="n">
        <v>3431</v>
      </c>
      <c r="L24" s="18" t="n">
        <v>3527</v>
      </c>
      <c r="M24" s="17" t="n">
        <v>1028</v>
      </c>
      <c r="N24" s="14" t="n">
        <v>235</v>
      </c>
      <c r="O24" s="15" t="n">
        <v>126</v>
      </c>
      <c r="P24" s="16" t="n">
        <v>536</v>
      </c>
      <c r="Q24" s="20" t="n">
        <v>124</v>
      </c>
      <c r="R24" s="21" t="n">
        <v>50</v>
      </c>
      <c r="S24" s="16" t="n">
        <v>406</v>
      </c>
    </row>
    <row r="25" s="4" customFormat="true" ht="13.5" hidden="false" customHeight="false" outlineLevel="0" collapsed="false">
      <c r="A25" s="25" t="s">
        <v>35</v>
      </c>
      <c r="B25" s="25" t="n">
        <f aca="false">SUM(B5:B24)</f>
        <v>3717</v>
      </c>
      <c r="C25" s="25" t="n">
        <f aca="false">SUM(C5:C24)</f>
        <v>2520</v>
      </c>
      <c r="D25" s="25" t="n">
        <v>678</v>
      </c>
      <c r="E25" s="25" t="n">
        <f aca="false">SUM(E5:E24)</f>
        <v>2452</v>
      </c>
      <c r="F25" s="26" t="n">
        <f aca="false">SUM(F5:F24)</f>
        <v>1701</v>
      </c>
      <c r="G25" s="27" t="n">
        <v>694</v>
      </c>
      <c r="H25" s="25" t="n">
        <f aca="false">SUM(H5:H24)</f>
        <v>53056</v>
      </c>
      <c r="I25" s="26" t="n">
        <f aca="false">SUM(I5:I24)</f>
        <v>85090</v>
      </c>
      <c r="J25" s="27" t="n">
        <v>1604</v>
      </c>
      <c r="K25" s="28" t="n">
        <f aca="false">SUM(K6:K24)</f>
        <v>56610</v>
      </c>
      <c r="L25" s="29" t="n">
        <f aca="false">SUM(L6:L24)</f>
        <v>82034</v>
      </c>
      <c r="M25" s="28" t="n">
        <v>1449</v>
      </c>
      <c r="N25" s="25" t="n">
        <f aca="false">SUM(N5:N24)</f>
        <v>6899</v>
      </c>
      <c r="O25" s="26" t="n">
        <f aca="false">SUM(O5:O24)</f>
        <v>3706</v>
      </c>
      <c r="P25" s="27" t="n">
        <v>537</v>
      </c>
      <c r="Q25" s="25" t="n">
        <f aca="false">SUM(Q5:Q24)</f>
        <v>3244</v>
      </c>
      <c r="R25" s="26" t="n">
        <f aca="false">SUM(R5:R24)</f>
        <v>1713</v>
      </c>
      <c r="S25" s="27" t="n">
        <v>528</v>
      </c>
    </row>
    <row r="26" customFormat="false" ht="13.5" hidden="false" customHeight="false" outlineLevel="0" collapsed="false">
      <c r="A26" s="30" t="s">
        <v>36</v>
      </c>
      <c r="B26" s="30"/>
      <c r="C26" s="30"/>
      <c r="D26" s="30"/>
      <c r="E26" s="31"/>
      <c r="F26" s="32"/>
      <c r="G26" s="31"/>
      <c r="K26" s="17"/>
      <c r="L26" s="17"/>
      <c r="M26" s="17"/>
      <c r="N26" s="33"/>
      <c r="O26" s="33"/>
      <c r="P26" s="33"/>
      <c r="Q26" s="33"/>
      <c r="R26" s="33"/>
      <c r="S26" s="33"/>
    </row>
    <row r="27" customFormat="false" ht="13.5" hidden="false" customHeight="false" outlineLevel="0" collapsed="false">
      <c r="A27" s="34"/>
      <c r="B27" s="34"/>
      <c r="C27" s="34"/>
      <c r="D27" s="34"/>
      <c r="E27" s="35"/>
      <c r="F27" s="35"/>
      <c r="G27" s="36"/>
      <c r="K27" s="37"/>
      <c r="L27" s="37"/>
      <c r="M27" s="37"/>
      <c r="N27" s="38"/>
      <c r="O27" s="38"/>
      <c r="P27" s="38"/>
      <c r="Q27" s="38"/>
      <c r="R27" s="38"/>
      <c r="S27" s="38"/>
    </row>
  </sheetData>
  <mergeCells count="7">
    <mergeCell ref="A2:A4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679861111111111" right="0.309722222222222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0Z</dcterms:created>
  <dc:creator>NTSW</dc:creator>
  <dc:description/>
  <dc:language>en-US</dc:language>
  <cp:lastModifiedBy>user</cp:lastModifiedBy>
  <cp:lastPrinted>2015-09-28T08:28:56Z</cp:lastPrinted>
  <dcterms:modified xsi:type="dcterms:W3CDTF">2017-10-13T04:34:14Z</dcterms:modified>
  <cp:revision>0</cp:revision>
  <dc:subject/>
  <dc:title/>
</cp:coreProperties>
</file>