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1">
  <si>
    <t xml:space="preserve">Table 9.5: Monthly Revenue From Sale of Energy From Tala Power Plant, (2013-2016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February</t>
  </si>
  <si>
    <t xml:space="preserve">0.00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. Internal refers to the sale of energy by BPC only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(* #,##0.00_);_(* \(#,##0.00\);_(* \-??_);_(@_)"/>
    <numFmt numFmtId="167" formatCode="0.00"/>
    <numFmt numFmtId="168" formatCode="General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b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44"/>
    <col collapsed="false" customWidth="false" hidden="true" outlineLevel="0" max="16" min="2" style="1" width="9.17"/>
    <col collapsed="false" customWidth="false" hidden="false" outlineLevel="0" max="22" min="17" style="1" width="9.17"/>
    <col collapsed="false" customWidth="true" hidden="false" outlineLevel="0" max="23" min="23" style="1" width="10.99"/>
    <col collapsed="false" customWidth="false" hidden="false" outlineLevel="0" max="24" min="24" style="1" width="9.17"/>
    <col collapsed="false" customWidth="true" hidden="false" outlineLevel="0" max="25" min="25" style="1" width="10.17"/>
    <col collapsed="false" customWidth="true" hidden="false" outlineLevel="0" max="26" min="26" style="1" width="10.99"/>
    <col collapsed="false" customWidth="false" hidden="false" outlineLevel="0" max="27" min="27" style="1" width="9.17"/>
    <col collapsed="false" customWidth="true" hidden="false" outlineLevel="0" max="28" min="28" style="1" width="10.17"/>
    <col collapsed="false" customWidth="false" hidden="false" outlineLevel="0" max="257" min="29" style="1" width="9.17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8.75" hidden="false" customHeight="true" outlineLevel="0" collapsed="false">
      <c r="A2" s="6"/>
      <c r="B2" s="6"/>
      <c r="C2" s="6"/>
      <c r="D2" s="6"/>
      <c r="F2" s="5"/>
      <c r="G2" s="5"/>
      <c r="H2" s="5"/>
      <c r="I2" s="5"/>
      <c r="J2" s="5"/>
      <c r="K2" s="5"/>
      <c r="L2" s="5"/>
      <c r="M2" s="5"/>
      <c r="N2" s="5"/>
      <c r="O2" s="5"/>
      <c r="P2" s="7"/>
      <c r="Q2" s="5"/>
      <c r="R2" s="5"/>
      <c r="S2" s="7"/>
      <c r="T2" s="5"/>
      <c r="U2" s="5"/>
      <c r="V2" s="7"/>
      <c r="W2" s="5"/>
      <c r="X2" s="5"/>
      <c r="Y2" s="7"/>
      <c r="Z2" s="5"/>
      <c r="AA2" s="5"/>
      <c r="AB2" s="7" t="s">
        <v>1</v>
      </c>
    </row>
    <row r="3" customFormat="false" ht="18" hidden="false" customHeight="true" outlineLevel="0" collapsed="false">
      <c r="A3" s="8" t="s">
        <v>2</v>
      </c>
      <c r="B3" s="9" t="n">
        <v>2008</v>
      </c>
      <c r="C3" s="9"/>
      <c r="D3" s="9"/>
      <c r="E3" s="9" t="n">
        <v>2009</v>
      </c>
      <c r="F3" s="9"/>
      <c r="G3" s="9"/>
      <c r="H3" s="9" t="n">
        <v>2010</v>
      </c>
      <c r="I3" s="9"/>
      <c r="J3" s="9"/>
      <c r="K3" s="10" t="n">
        <v>2011</v>
      </c>
      <c r="L3" s="10"/>
      <c r="M3" s="10"/>
      <c r="N3" s="11" t="n">
        <v>2012</v>
      </c>
      <c r="O3" s="11"/>
      <c r="P3" s="11"/>
      <c r="Q3" s="11" t="n">
        <v>2013</v>
      </c>
      <c r="R3" s="11"/>
      <c r="S3" s="11"/>
      <c r="T3" s="11" t="n">
        <v>2014</v>
      </c>
      <c r="U3" s="11"/>
      <c r="V3" s="11"/>
      <c r="W3" s="11" t="n">
        <v>2015</v>
      </c>
      <c r="X3" s="11"/>
      <c r="Y3" s="11"/>
      <c r="Z3" s="11" t="n">
        <v>2016</v>
      </c>
      <c r="AA3" s="11"/>
      <c r="AB3" s="11"/>
    </row>
    <row r="4" customFormat="false" ht="13.5" hidden="false" customHeight="false" outlineLevel="0" collapsed="false">
      <c r="A4" s="8"/>
      <c r="B4" s="12" t="s">
        <v>3</v>
      </c>
      <c r="C4" s="12" t="s">
        <v>4</v>
      </c>
      <c r="D4" s="12" t="s">
        <v>5</v>
      </c>
      <c r="E4" s="12" t="s">
        <v>3</v>
      </c>
      <c r="F4" s="12" t="s">
        <v>4</v>
      </c>
      <c r="G4" s="12" t="s">
        <v>5</v>
      </c>
      <c r="H4" s="12" t="s">
        <v>3</v>
      </c>
      <c r="I4" s="12" t="s">
        <v>4</v>
      </c>
      <c r="J4" s="12" t="s">
        <v>5</v>
      </c>
      <c r="K4" s="13" t="s">
        <v>3</v>
      </c>
      <c r="L4" s="13" t="s">
        <v>4</v>
      </c>
      <c r="M4" s="13" t="s">
        <v>5</v>
      </c>
      <c r="N4" s="14" t="s">
        <v>3</v>
      </c>
      <c r="O4" s="14" t="s">
        <v>4</v>
      </c>
      <c r="P4" s="14" t="s">
        <v>5</v>
      </c>
      <c r="Q4" s="14" t="s">
        <v>3</v>
      </c>
      <c r="R4" s="14" t="s">
        <v>4</v>
      </c>
      <c r="S4" s="14" t="s">
        <v>5</v>
      </c>
      <c r="T4" s="15" t="s">
        <v>3</v>
      </c>
      <c r="U4" s="14" t="s">
        <v>4</v>
      </c>
      <c r="V4" s="14" t="s">
        <v>5</v>
      </c>
      <c r="W4" s="16" t="s">
        <v>3</v>
      </c>
      <c r="X4" s="14" t="s">
        <v>4</v>
      </c>
      <c r="Y4" s="15" t="s">
        <v>5</v>
      </c>
      <c r="Z4" s="17" t="s">
        <v>3</v>
      </c>
      <c r="AA4" s="17" t="s">
        <v>4</v>
      </c>
      <c r="AB4" s="17" t="s">
        <v>5</v>
      </c>
    </row>
    <row r="5" customFormat="false" ht="13.5" hidden="false" customHeight="false" outlineLevel="0" collapsed="false">
      <c r="A5" s="18" t="s">
        <v>6</v>
      </c>
      <c r="B5" s="19" t="n">
        <v>332.42</v>
      </c>
      <c r="C5" s="19" t="n">
        <v>16.02</v>
      </c>
      <c r="D5" s="20" t="n">
        <v>348.43</v>
      </c>
      <c r="E5" s="21" t="n">
        <v>338.5</v>
      </c>
      <c r="F5" s="19" t="n">
        <v>19.12</v>
      </c>
      <c r="G5" s="22" t="n">
        <v>357.62</v>
      </c>
      <c r="H5" s="19" t="n">
        <v>73.69</v>
      </c>
      <c r="I5" s="19" t="n">
        <v>27.86</v>
      </c>
      <c r="J5" s="22" t="n">
        <v>101.55</v>
      </c>
      <c r="K5" s="23" t="n">
        <v>83.204</v>
      </c>
      <c r="L5" s="19" t="n">
        <v>12.864</v>
      </c>
      <c r="M5" s="24" t="n">
        <v>96.067</v>
      </c>
      <c r="N5" s="19" t="n">
        <v>79.458</v>
      </c>
      <c r="O5" s="19" t="n">
        <v>13.741</v>
      </c>
      <c r="P5" s="24" t="n">
        <v>93.199</v>
      </c>
      <c r="Q5" s="25" t="n">
        <v>35.63</v>
      </c>
      <c r="R5" s="19" t="n">
        <v>14.037</v>
      </c>
      <c r="S5" s="26" t="n">
        <f aca="false">SUM(Q5:R5)</f>
        <v>49.667</v>
      </c>
      <c r="T5" s="19" t="n">
        <v>76.969</v>
      </c>
      <c r="U5" s="25" t="n">
        <v>112.582</v>
      </c>
      <c r="V5" s="27" t="n">
        <v>189.551</v>
      </c>
      <c r="W5" s="28" t="n">
        <v>33.85920354</v>
      </c>
      <c r="X5" s="29" t="n">
        <v>141.10305844</v>
      </c>
      <c r="Y5" s="19" t="n">
        <f aca="false">W5+X5</f>
        <v>174.96226198</v>
      </c>
      <c r="Z5" s="23" t="n">
        <v>9.44209856</v>
      </c>
      <c r="AA5" s="25" t="n">
        <v>121.4991365</v>
      </c>
      <c r="AB5" s="30" t="n">
        <f aca="false">Z5+AA5</f>
        <v>130.94123506</v>
      </c>
    </row>
    <row r="6" customFormat="false" ht="13.5" hidden="false" customHeight="false" outlineLevel="0" collapsed="false">
      <c r="A6" s="31" t="s">
        <v>7</v>
      </c>
      <c r="B6" s="28" t="n">
        <v>197.46</v>
      </c>
      <c r="C6" s="28" t="n">
        <v>16.92</v>
      </c>
      <c r="D6" s="32" t="n">
        <v>214.38</v>
      </c>
      <c r="E6" s="33" t="n">
        <v>340.69</v>
      </c>
      <c r="F6" s="28" t="n">
        <v>38.86</v>
      </c>
      <c r="G6" s="34" t="n">
        <v>379.54</v>
      </c>
      <c r="H6" s="28" t="n">
        <v>22.07</v>
      </c>
      <c r="I6" s="28" t="n">
        <v>26.89</v>
      </c>
      <c r="J6" s="34" t="n">
        <v>48.96</v>
      </c>
      <c r="K6" s="35" t="n">
        <v>44.573</v>
      </c>
      <c r="L6" s="28" t="n">
        <v>11.874</v>
      </c>
      <c r="M6" s="36" t="n">
        <v>56.447</v>
      </c>
      <c r="N6" s="28" t="n">
        <v>41.133</v>
      </c>
      <c r="O6" s="28" t="n">
        <v>12.931</v>
      </c>
      <c r="P6" s="36" t="n">
        <v>54.064</v>
      </c>
      <c r="Q6" s="29" t="n">
        <v>22.063</v>
      </c>
      <c r="R6" s="28" t="n">
        <v>12.81</v>
      </c>
      <c r="S6" s="37" t="n">
        <f aca="false">SUM(Q6:R6)</f>
        <v>34.873</v>
      </c>
      <c r="T6" s="28" t="n">
        <v>26.266</v>
      </c>
      <c r="U6" s="29" t="n">
        <v>107.63</v>
      </c>
      <c r="V6" s="38" t="n">
        <v>133.896</v>
      </c>
      <c r="W6" s="28" t="n">
        <v>23.01338895</v>
      </c>
      <c r="X6" s="29" t="n">
        <v>108.01454134</v>
      </c>
      <c r="Y6" s="28" t="n">
        <f aca="false">W6+X6</f>
        <v>131.02793029</v>
      </c>
      <c r="Z6" s="39" t="s">
        <v>8</v>
      </c>
      <c r="AA6" s="29" t="n">
        <v>123.03556701</v>
      </c>
      <c r="AB6" s="40" t="n">
        <f aca="false">Z6+AA6</f>
        <v>123.03556701</v>
      </c>
    </row>
    <row r="7" customFormat="false" ht="13.5" hidden="false" customHeight="false" outlineLevel="0" collapsed="false">
      <c r="A7" s="31" t="s">
        <v>9</v>
      </c>
      <c r="B7" s="28" t="n">
        <v>133.35</v>
      </c>
      <c r="C7" s="28" t="n">
        <v>31.69</v>
      </c>
      <c r="D7" s="32" t="n">
        <v>165.04</v>
      </c>
      <c r="E7" s="33" t="n">
        <v>72.1</v>
      </c>
      <c r="F7" s="28" t="n">
        <v>18.58</v>
      </c>
      <c r="G7" s="34" t="n">
        <v>90.68</v>
      </c>
      <c r="H7" s="28" t="n">
        <v>52.76</v>
      </c>
      <c r="I7" s="28" t="n">
        <v>29.34</v>
      </c>
      <c r="J7" s="34" t="n">
        <v>82.1</v>
      </c>
      <c r="K7" s="35" t="n">
        <v>42.239</v>
      </c>
      <c r="L7" s="28" t="n">
        <v>12.246</v>
      </c>
      <c r="M7" s="36" t="n">
        <v>54.486</v>
      </c>
      <c r="N7" s="28" t="n">
        <v>62.175</v>
      </c>
      <c r="O7" s="28" t="n">
        <v>13.705</v>
      </c>
      <c r="P7" s="36" t="n">
        <v>75.88</v>
      </c>
      <c r="Q7" s="29" t="n">
        <v>38.338</v>
      </c>
      <c r="R7" s="28" t="n">
        <v>14.781</v>
      </c>
      <c r="S7" s="37" t="n">
        <f aca="false">SUM(Q7:R7)</f>
        <v>53.119</v>
      </c>
      <c r="T7" s="28" t="n">
        <v>39.32</v>
      </c>
      <c r="U7" s="29" t="n">
        <v>117.714</v>
      </c>
      <c r="V7" s="38" t="n">
        <v>157.033</v>
      </c>
      <c r="W7" s="28" t="n">
        <v>39.72375725</v>
      </c>
      <c r="X7" s="29" t="n">
        <v>122.89097376</v>
      </c>
      <c r="Y7" s="28" t="n">
        <f aca="false">W7+X7</f>
        <v>162.61473101</v>
      </c>
      <c r="Z7" s="35" t="n">
        <v>14.39589733</v>
      </c>
      <c r="AA7" s="29" t="n">
        <v>117.29166252</v>
      </c>
      <c r="AB7" s="40" t="n">
        <f aca="false">Z7+AA7</f>
        <v>131.68755985</v>
      </c>
    </row>
    <row r="8" customFormat="false" ht="13.5" hidden="false" customHeight="false" outlineLevel="0" collapsed="false">
      <c r="A8" s="31" t="s">
        <v>10</v>
      </c>
      <c r="B8" s="28" t="n">
        <v>226.77</v>
      </c>
      <c r="C8" s="28" t="n">
        <v>14.69</v>
      </c>
      <c r="D8" s="32" t="n">
        <v>241.45</v>
      </c>
      <c r="E8" s="33" t="n">
        <v>67.16</v>
      </c>
      <c r="F8" s="28" t="n">
        <v>23.93</v>
      </c>
      <c r="G8" s="34" t="n">
        <v>91.1</v>
      </c>
      <c r="H8" s="28" t="n">
        <v>146.28</v>
      </c>
      <c r="I8" s="28" t="n">
        <v>27.5</v>
      </c>
      <c r="J8" s="34" t="n">
        <v>173.79</v>
      </c>
      <c r="K8" s="35" t="n">
        <v>89.291</v>
      </c>
      <c r="L8" s="28" t="n">
        <v>11.164</v>
      </c>
      <c r="M8" s="36" t="n">
        <v>100.455</v>
      </c>
      <c r="N8" s="28" t="n">
        <v>236.855</v>
      </c>
      <c r="O8" s="28" t="n">
        <v>11.867</v>
      </c>
      <c r="P8" s="36" t="n">
        <v>248.722</v>
      </c>
      <c r="Q8" s="29" t="n">
        <v>209.439</v>
      </c>
      <c r="R8" s="28" t="n">
        <v>13.45</v>
      </c>
      <c r="S8" s="37" t="n">
        <f aca="false">SUM(Q8:R8)</f>
        <v>222.889</v>
      </c>
      <c r="T8" s="28" t="n">
        <v>42.43</v>
      </c>
      <c r="U8" s="29" t="n">
        <v>126.991</v>
      </c>
      <c r="V8" s="38" t="n">
        <v>169.422</v>
      </c>
      <c r="W8" s="28" t="n">
        <v>146.51252745</v>
      </c>
      <c r="X8" s="29" t="n">
        <v>94.33277093</v>
      </c>
      <c r="Y8" s="28" t="n">
        <f aca="false">W8+X8</f>
        <v>240.84529838</v>
      </c>
      <c r="Z8" s="35" t="n">
        <v>89.15426589</v>
      </c>
      <c r="AA8" s="29" t="n">
        <v>100.46281139</v>
      </c>
      <c r="AB8" s="40" t="n">
        <f aca="false">Z8+AA8</f>
        <v>189.61707728</v>
      </c>
    </row>
    <row r="9" customFormat="false" ht="13.5" hidden="false" customHeight="false" outlineLevel="0" collapsed="false">
      <c r="A9" s="31" t="s">
        <v>11</v>
      </c>
      <c r="B9" s="28" t="n">
        <v>260.52</v>
      </c>
      <c r="C9" s="28" t="n">
        <v>15.15</v>
      </c>
      <c r="D9" s="32" t="n">
        <v>275.67</v>
      </c>
      <c r="E9" s="33" t="n">
        <v>173.55</v>
      </c>
      <c r="F9" s="33" t="s">
        <v>8</v>
      </c>
      <c r="G9" s="34" t="n">
        <v>173.55</v>
      </c>
      <c r="H9" s="28" t="n">
        <v>277.88</v>
      </c>
      <c r="I9" s="28" t="n">
        <v>28.31</v>
      </c>
      <c r="J9" s="36" t="n">
        <v>306.2</v>
      </c>
      <c r="K9" s="35" t="n">
        <v>301.094</v>
      </c>
      <c r="L9" s="28" t="n">
        <v>11.084</v>
      </c>
      <c r="M9" s="36" t="n">
        <v>312.178</v>
      </c>
      <c r="N9" s="28" t="n">
        <v>248.77</v>
      </c>
      <c r="O9" s="28" t="n">
        <v>12.656</v>
      </c>
      <c r="P9" s="36" t="n">
        <v>261.426</v>
      </c>
      <c r="Q9" s="29" t="n">
        <v>505.247</v>
      </c>
      <c r="R9" s="28" t="n">
        <v>14.001</v>
      </c>
      <c r="S9" s="37" t="n">
        <f aca="false">SUM(Q9:R9)</f>
        <v>519.248</v>
      </c>
      <c r="T9" s="28" t="n">
        <v>324.96</v>
      </c>
      <c r="U9" s="29" t="n">
        <v>102.86</v>
      </c>
      <c r="V9" s="38" t="n">
        <v>427.82</v>
      </c>
      <c r="W9" s="28" t="n">
        <v>497.32195696</v>
      </c>
      <c r="X9" s="29" t="n">
        <v>84.65513806</v>
      </c>
      <c r="Y9" s="28" t="n">
        <f aca="false">W9+X9</f>
        <v>581.97709502</v>
      </c>
      <c r="Z9" s="35" t="n">
        <v>273.78376503</v>
      </c>
      <c r="AA9" s="29" t="n">
        <v>100.36801699</v>
      </c>
      <c r="AB9" s="40" t="n">
        <f aca="false">Z9+AA9</f>
        <v>374.15178202</v>
      </c>
    </row>
    <row r="10" customFormat="false" ht="13.5" hidden="false" customHeight="false" outlineLevel="0" collapsed="false">
      <c r="A10" s="31" t="s">
        <v>12</v>
      </c>
      <c r="B10" s="33" t="s">
        <v>8</v>
      </c>
      <c r="C10" s="28" t="n">
        <v>16.44</v>
      </c>
      <c r="D10" s="32" t="n">
        <v>16.44</v>
      </c>
      <c r="E10" s="33" t="s">
        <v>8</v>
      </c>
      <c r="F10" s="28" t="n">
        <v>24.39</v>
      </c>
      <c r="G10" s="34" t="n">
        <v>24.39</v>
      </c>
      <c r="H10" s="28" t="n">
        <v>672.27</v>
      </c>
      <c r="I10" s="28" t="n">
        <v>27.57</v>
      </c>
      <c r="J10" s="34" t="n">
        <v>699.83</v>
      </c>
      <c r="K10" s="35" t="n">
        <v>720.647</v>
      </c>
      <c r="L10" s="28" t="n">
        <v>10.717</v>
      </c>
      <c r="M10" s="36" t="n">
        <v>731.364</v>
      </c>
      <c r="N10" s="28" t="n">
        <v>603.942</v>
      </c>
      <c r="O10" s="28" t="n">
        <v>11.82</v>
      </c>
      <c r="P10" s="36" t="n">
        <v>615.762</v>
      </c>
      <c r="Q10" s="29" t="n">
        <v>1076.002</v>
      </c>
      <c r="R10" s="28" t="n">
        <v>13.239</v>
      </c>
      <c r="S10" s="37" t="n">
        <f aca="false">SUM(Q10:R10)</f>
        <v>1089.241</v>
      </c>
      <c r="T10" s="28" t="n">
        <v>771.776</v>
      </c>
      <c r="U10" s="29" t="n">
        <v>52.97</v>
      </c>
      <c r="V10" s="38" t="n">
        <v>824.746</v>
      </c>
      <c r="W10" s="28" t="n">
        <v>837.04187304</v>
      </c>
      <c r="X10" s="29" t="n">
        <v>45.93130546</v>
      </c>
      <c r="Y10" s="28" t="n">
        <f aca="false">W10+X10</f>
        <v>882.9731785</v>
      </c>
      <c r="Z10" s="35" t="n">
        <v>651.31496849</v>
      </c>
      <c r="AA10" s="29" t="n">
        <v>55.24232473</v>
      </c>
      <c r="AB10" s="40" t="n">
        <f aca="false">Z10+AA10</f>
        <v>706.55729322</v>
      </c>
    </row>
    <row r="11" customFormat="false" ht="13.5" hidden="false" customHeight="false" outlineLevel="0" collapsed="false">
      <c r="A11" s="31" t="s">
        <v>13</v>
      </c>
      <c r="B11" s="28" t="n">
        <v>1236.35</v>
      </c>
      <c r="C11" s="28" t="n">
        <v>15.25</v>
      </c>
      <c r="D11" s="41" t="n">
        <v>1251.6</v>
      </c>
      <c r="E11" s="33" t="n">
        <v>360.4</v>
      </c>
      <c r="F11" s="28" t="n">
        <v>22.83</v>
      </c>
      <c r="G11" s="34" t="n">
        <v>383.22</v>
      </c>
      <c r="H11" s="28" t="n">
        <v>1292.99</v>
      </c>
      <c r="I11" s="28" t="n">
        <v>28.03</v>
      </c>
      <c r="J11" s="34" t="n">
        <v>1321.03</v>
      </c>
      <c r="K11" s="35" t="n">
        <v>1297.117</v>
      </c>
      <c r="L11" s="28" t="n">
        <v>11.061</v>
      </c>
      <c r="M11" s="36" t="n">
        <v>1308.178</v>
      </c>
      <c r="N11" s="28" t="n">
        <v>1368.527</v>
      </c>
      <c r="O11" s="28" t="n">
        <v>12.077</v>
      </c>
      <c r="P11" s="36" t="n">
        <v>1380.604</v>
      </c>
      <c r="Q11" s="29" t="n">
        <v>1420.894</v>
      </c>
      <c r="R11" s="28" t="n">
        <v>13.593</v>
      </c>
      <c r="S11" s="37" t="n">
        <f aca="false">SUM(Q11:R11)</f>
        <v>1434.487</v>
      </c>
      <c r="T11" s="28" t="n">
        <v>1401.885</v>
      </c>
      <c r="U11" s="42" t="s">
        <v>8</v>
      </c>
      <c r="V11" s="38" t="n">
        <v>1401.885</v>
      </c>
      <c r="W11" s="28" t="n">
        <v>1341.20118581</v>
      </c>
      <c r="X11" s="42" t="s">
        <v>8</v>
      </c>
      <c r="Y11" s="28" t="n">
        <f aca="false">W11+X11</f>
        <v>1341.20118581</v>
      </c>
      <c r="Z11" s="35" t="n">
        <v>1267.54415568</v>
      </c>
      <c r="AA11" s="42" t="s">
        <v>8</v>
      </c>
      <c r="AB11" s="40" t="n">
        <f aca="false">Z11+AA11</f>
        <v>1267.54415568</v>
      </c>
      <c r="AC11" s="43"/>
    </row>
    <row r="12" customFormat="false" ht="13.5" hidden="false" customHeight="false" outlineLevel="0" collapsed="false">
      <c r="A12" s="31" t="s">
        <v>14</v>
      </c>
      <c r="B12" s="33" t="s">
        <v>8</v>
      </c>
      <c r="C12" s="28" t="n">
        <v>16.87</v>
      </c>
      <c r="D12" s="32" t="n">
        <v>16.87</v>
      </c>
      <c r="E12" s="33" t="n">
        <v>1584.2</v>
      </c>
      <c r="F12" s="28" t="n">
        <v>47.97</v>
      </c>
      <c r="G12" s="34" t="n">
        <v>1632.17</v>
      </c>
      <c r="H12" s="28" t="n">
        <v>1272.74</v>
      </c>
      <c r="I12" s="28" t="n">
        <v>12.07</v>
      </c>
      <c r="J12" s="34" t="n">
        <v>1284.81</v>
      </c>
      <c r="K12" s="35" t="n">
        <v>1286.58</v>
      </c>
      <c r="L12" s="28" t="n">
        <v>12.714</v>
      </c>
      <c r="M12" s="36" t="n">
        <v>1299.294</v>
      </c>
      <c r="N12" s="28" t="n">
        <v>1434.267</v>
      </c>
      <c r="O12" s="28" t="n">
        <v>12.241</v>
      </c>
      <c r="P12" s="36" t="n">
        <v>1446.508</v>
      </c>
      <c r="Q12" s="29" t="n">
        <v>1409.968</v>
      </c>
      <c r="R12" s="28" t="n">
        <v>13.599</v>
      </c>
      <c r="S12" s="37" t="n">
        <f aca="false">SUM(Q12:R12)</f>
        <v>1423.567</v>
      </c>
      <c r="T12" s="28" t="n">
        <v>1417.426</v>
      </c>
      <c r="U12" s="42" t="s">
        <v>8</v>
      </c>
      <c r="V12" s="38" t="n">
        <v>1417.426</v>
      </c>
      <c r="W12" s="28" t="n">
        <v>1367.32012056</v>
      </c>
      <c r="X12" s="42" t="s">
        <v>8</v>
      </c>
      <c r="Y12" s="28" t="n">
        <f aca="false">W12+X12</f>
        <v>1367.32012056</v>
      </c>
      <c r="Z12" s="35" t="n">
        <v>1304.07330138</v>
      </c>
      <c r="AA12" s="42" t="s">
        <v>8</v>
      </c>
      <c r="AB12" s="40" t="n">
        <f aca="false">Z12+AA12</f>
        <v>1304.07330138</v>
      </c>
    </row>
    <row r="13" customFormat="false" ht="13.5" hidden="false" customHeight="false" outlineLevel="0" collapsed="false">
      <c r="A13" s="31" t="s">
        <v>15</v>
      </c>
      <c r="B13" s="28" t="n">
        <v>2598.84</v>
      </c>
      <c r="C13" s="28" t="n">
        <v>18.58</v>
      </c>
      <c r="D13" s="41" t="n">
        <v>2617.42</v>
      </c>
      <c r="E13" s="33" t="n">
        <v>1282.61</v>
      </c>
      <c r="F13" s="28" t="n">
        <v>49.7</v>
      </c>
      <c r="G13" s="36" t="n">
        <v>1332.31</v>
      </c>
      <c r="H13" s="28" t="n">
        <v>1238.96</v>
      </c>
      <c r="I13" s="28" t="n">
        <v>11.81</v>
      </c>
      <c r="J13" s="36" t="n">
        <v>1250.77</v>
      </c>
      <c r="K13" s="35" t="n">
        <v>1140.231</v>
      </c>
      <c r="L13" s="28" t="n">
        <v>12.363</v>
      </c>
      <c r="M13" s="36" t="n">
        <v>1152.594</v>
      </c>
      <c r="N13" s="28" t="n">
        <v>1241.372</v>
      </c>
      <c r="O13" s="28" t="n">
        <v>12.825</v>
      </c>
      <c r="P13" s="36" t="n">
        <v>1254.197</v>
      </c>
      <c r="Q13" s="29" t="n">
        <v>1015.066</v>
      </c>
      <c r="R13" s="28" t="n">
        <v>13.38</v>
      </c>
      <c r="S13" s="37" t="n">
        <f aca="false">SUM(Q13:R13)</f>
        <v>1028.446</v>
      </c>
      <c r="T13" s="28" t="n">
        <v>1373.629</v>
      </c>
      <c r="U13" s="42" t="s">
        <v>8</v>
      </c>
      <c r="V13" s="38" t="n">
        <v>1373.629</v>
      </c>
      <c r="W13" s="28" t="n">
        <v>1305.72189132</v>
      </c>
      <c r="X13" s="42" t="s">
        <v>8</v>
      </c>
      <c r="Y13" s="28" t="n">
        <f aca="false">W13+X13</f>
        <v>1305.72189132</v>
      </c>
      <c r="Z13" s="35" t="n">
        <v>1281.65655818</v>
      </c>
      <c r="AA13" s="42" t="s">
        <v>8</v>
      </c>
      <c r="AB13" s="40" t="n">
        <f aca="false">Z13+AA13</f>
        <v>1281.65655818</v>
      </c>
    </row>
    <row r="14" customFormat="false" ht="13.5" hidden="false" customHeight="false" outlineLevel="0" collapsed="false">
      <c r="A14" s="31" t="s">
        <v>16</v>
      </c>
      <c r="B14" s="28" t="n">
        <v>1245.84</v>
      </c>
      <c r="C14" s="28" t="n">
        <v>18.34</v>
      </c>
      <c r="D14" s="32" t="n">
        <v>1264.18</v>
      </c>
      <c r="E14" s="33" t="n">
        <v>1942.73</v>
      </c>
      <c r="F14" s="28" t="n">
        <v>25.64</v>
      </c>
      <c r="G14" s="34" t="n">
        <v>1968.37</v>
      </c>
      <c r="H14" s="28" t="n">
        <v>820.22</v>
      </c>
      <c r="I14" s="28" t="n">
        <v>11.18</v>
      </c>
      <c r="J14" s="34" t="n">
        <v>831.39</v>
      </c>
      <c r="K14" s="35" t="n">
        <v>687.037</v>
      </c>
      <c r="L14" s="28" t="n">
        <v>12.666</v>
      </c>
      <c r="M14" s="36" t="n">
        <v>699.703</v>
      </c>
      <c r="N14" s="28" t="n">
        <v>590.782</v>
      </c>
      <c r="O14" s="28" t="n">
        <v>14.219</v>
      </c>
      <c r="P14" s="36" t="n">
        <v>605.001</v>
      </c>
      <c r="Q14" s="29" t="n">
        <v>879.146</v>
      </c>
      <c r="R14" s="28" t="n">
        <v>22.109</v>
      </c>
      <c r="S14" s="37" t="n">
        <f aca="false">SUM(Q14:R14)</f>
        <v>901.255</v>
      </c>
      <c r="T14" s="28" t="n">
        <v>710.272</v>
      </c>
      <c r="U14" s="29" t="n">
        <v>55.937</v>
      </c>
      <c r="V14" s="38" t="n">
        <v>766.209</v>
      </c>
      <c r="W14" s="28" t="n">
        <v>650.75103529</v>
      </c>
      <c r="X14" s="29" t="n">
        <v>64.85927875</v>
      </c>
      <c r="Y14" s="28" t="n">
        <f aca="false">W14+X14</f>
        <v>715.61031404</v>
      </c>
      <c r="Z14" s="35" t="n">
        <v>1031.8776736</v>
      </c>
      <c r="AA14" s="29" t="n">
        <v>9.70179751</v>
      </c>
      <c r="AB14" s="40" t="n">
        <f aca="false">Z14+AA14</f>
        <v>1041.57947111</v>
      </c>
    </row>
    <row r="15" customFormat="false" ht="13.5" hidden="false" customHeight="false" outlineLevel="0" collapsed="false">
      <c r="A15" s="31" t="s">
        <v>17</v>
      </c>
      <c r="B15" s="33" t="s">
        <v>8</v>
      </c>
      <c r="C15" s="33" t="s">
        <v>8</v>
      </c>
      <c r="D15" s="7" t="s">
        <v>8</v>
      </c>
      <c r="E15" s="33" t="n">
        <v>329.24</v>
      </c>
      <c r="F15" s="28" t="n">
        <v>25.83</v>
      </c>
      <c r="G15" s="34" t="n">
        <v>355.07</v>
      </c>
      <c r="H15" s="28" t="n">
        <v>362.88</v>
      </c>
      <c r="I15" s="28" t="n">
        <v>11.13</v>
      </c>
      <c r="J15" s="34" t="n">
        <v>374.01</v>
      </c>
      <c r="K15" s="35" t="n">
        <v>289.304</v>
      </c>
      <c r="L15" s="28" t="n">
        <v>13.28</v>
      </c>
      <c r="M15" s="36" t="n">
        <v>302.584</v>
      </c>
      <c r="N15" s="28" t="n">
        <v>219.853</v>
      </c>
      <c r="O15" s="28" t="n">
        <v>13.516</v>
      </c>
      <c r="P15" s="36" t="n">
        <v>233.369</v>
      </c>
      <c r="Q15" s="29" t="n">
        <v>350.733</v>
      </c>
      <c r="R15" s="28" t="n">
        <v>85.872</v>
      </c>
      <c r="S15" s="37" t="n">
        <f aca="false">SUM(Q15:R15)</f>
        <v>436.605</v>
      </c>
      <c r="T15" s="28" t="n">
        <v>249.812</v>
      </c>
      <c r="U15" s="29" t="n">
        <v>114.405</v>
      </c>
      <c r="V15" s="38" t="n">
        <v>364.218</v>
      </c>
      <c r="W15" s="28" t="n">
        <v>241.47234353</v>
      </c>
      <c r="X15" s="29" t="n">
        <v>100.1958644</v>
      </c>
      <c r="Y15" s="28" t="n">
        <f aca="false">W15+X15</f>
        <v>341.66820793</v>
      </c>
      <c r="Z15" s="35" t="n">
        <v>377.40292322</v>
      </c>
      <c r="AA15" s="29" t="n">
        <v>67.26512664</v>
      </c>
      <c r="AB15" s="40" t="n">
        <f aca="false">Z15+AA15</f>
        <v>444.66804986</v>
      </c>
    </row>
    <row r="16" customFormat="false" ht="13.5" hidden="false" customHeight="false" outlineLevel="0" collapsed="false">
      <c r="A16" s="31" t="s">
        <v>18</v>
      </c>
      <c r="B16" s="28" t="n">
        <v>707.44</v>
      </c>
      <c r="C16" s="28" t="n">
        <v>21.31</v>
      </c>
      <c r="D16" s="32" t="n">
        <v>728.75</v>
      </c>
      <c r="E16" s="33" t="n">
        <v>156.77</v>
      </c>
      <c r="F16" s="28" t="n">
        <v>28.22</v>
      </c>
      <c r="G16" s="34" t="n">
        <v>184.99</v>
      </c>
      <c r="H16" s="28" t="n">
        <v>163.97</v>
      </c>
      <c r="I16" s="28" t="n">
        <v>12.99</v>
      </c>
      <c r="J16" s="34" t="n">
        <v>176.96</v>
      </c>
      <c r="K16" s="35" t="n">
        <v>154.604</v>
      </c>
      <c r="L16" s="28" t="n">
        <v>13.158</v>
      </c>
      <c r="M16" s="36" t="n">
        <v>167.763</v>
      </c>
      <c r="N16" s="28" t="n">
        <v>97.814</v>
      </c>
      <c r="O16" s="28" t="n">
        <v>14.27</v>
      </c>
      <c r="P16" s="36" t="n">
        <v>112.084</v>
      </c>
      <c r="Q16" s="29" t="n">
        <v>149.583</v>
      </c>
      <c r="R16" s="28" t="n">
        <v>116.471</v>
      </c>
      <c r="S16" s="37" t="n">
        <f aca="false">SUM(Q16:R16)</f>
        <v>266.054</v>
      </c>
      <c r="T16" s="28" t="n">
        <v>102.212</v>
      </c>
      <c r="U16" s="29" t="n">
        <v>142.095</v>
      </c>
      <c r="V16" s="38" t="n">
        <v>244.307</v>
      </c>
      <c r="W16" s="28" t="n">
        <v>93.16394503</v>
      </c>
      <c r="X16" s="29" t="n">
        <v>129.78748917</v>
      </c>
      <c r="Y16" s="28" t="n">
        <f aca="false">W16+X16</f>
        <v>222.9514342</v>
      </c>
      <c r="Z16" s="35" t="n">
        <v>163.56482031</v>
      </c>
      <c r="AA16" s="29" t="n">
        <v>91.32279327</v>
      </c>
      <c r="AB16" s="40" t="n">
        <f aca="false">Z16+AA16</f>
        <v>254.88761358</v>
      </c>
    </row>
    <row r="17" customFormat="false" ht="13.5" hidden="false" customHeight="false" outlineLevel="0" collapsed="false">
      <c r="A17" s="44" t="s">
        <v>5</v>
      </c>
      <c r="B17" s="45" t="n">
        <f aca="false">SUM(B5:B16)</f>
        <v>6938.99</v>
      </c>
      <c r="C17" s="45" t="n">
        <f aca="false">SUM(C5:C16)</f>
        <v>201.26</v>
      </c>
      <c r="D17" s="46" t="n">
        <f aca="false">SUM(D5:D16)</f>
        <v>7140.23</v>
      </c>
      <c r="E17" s="47" t="n">
        <f aca="false">SUM(E5:E16)</f>
        <v>6647.95</v>
      </c>
      <c r="F17" s="48" t="n">
        <f aca="false">SUM(F5:F16)</f>
        <v>325.07</v>
      </c>
      <c r="G17" s="49" t="n">
        <f aca="false">SUM(G5:G16)</f>
        <v>6973.01</v>
      </c>
      <c r="H17" s="50" t="n">
        <f aca="false">SUM(H5:H16)</f>
        <v>6396.71</v>
      </c>
      <c r="I17" s="48" t="n">
        <f aca="false">SUM(I5:I16)</f>
        <v>254.68</v>
      </c>
      <c r="J17" s="50" t="n">
        <f aca="false">SUM(J5:J16)</f>
        <v>6651.4</v>
      </c>
      <c r="K17" s="51" t="n">
        <f aca="false">SUM(K5:K16)</f>
        <v>6135.921</v>
      </c>
      <c r="L17" s="48" t="n">
        <f aca="false">SUM(L5:L16)</f>
        <v>145.191</v>
      </c>
      <c r="M17" s="50" t="n">
        <f aca="false">SUM(M5:M16)</f>
        <v>6281.113</v>
      </c>
      <c r="N17" s="50" t="n">
        <v>6224.948</v>
      </c>
      <c r="O17" s="48" t="n">
        <v>155.87</v>
      </c>
      <c r="P17" s="50" t="n">
        <v>6380.817</v>
      </c>
      <c r="Q17" s="52" t="n">
        <f aca="false">SUM(Q5:Q16)</f>
        <v>7112.109</v>
      </c>
      <c r="R17" s="48" t="n">
        <f aca="false">SUM(R5:R16)</f>
        <v>347.342</v>
      </c>
      <c r="S17" s="52" t="n">
        <f aca="false">SUM(Q17:R17)</f>
        <v>7459.451</v>
      </c>
      <c r="T17" s="50" t="n">
        <f aca="false">SUM(T5:T16)</f>
        <v>6536.957</v>
      </c>
      <c r="U17" s="53" t="n">
        <f aca="false">SUM(U5:U16)</f>
        <v>933.184</v>
      </c>
      <c r="V17" s="54" t="n">
        <f aca="false">SUM(V5:V16)</f>
        <v>7470.142</v>
      </c>
      <c r="W17" s="55" t="n">
        <f aca="false">SUM(W5:W16)</f>
        <v>6577.10322873</v>
      </c>
      <c r="X17" s="56" t="n">
        <f aca="false">SUM(X5:X16)</f>
        <v>891.77042031</v>
      </c>
      <c r="Y17" s="55" t="n">
        <f aca="false">SUM(Y5:Y16)</f>
        <v>7468.87364904</v>
      </c>
      <c r="Z17" s="57" t="n">
        <f aca="false">SUM(Z2:Z15)</f>
        <v>8316.64560736</v>
      </c>
      <c r="AA17" s="58" t="n">
        <f aca="false">SUM(AA2:AA15)</f>
        <v>694.86644329</v>
      </c>
      <c r="AB17" s="59" t="n">
        <f aca="false">SUM(AB2:AB15)</f>
        <v>6995.51205065</v>
      </c>
    </row>
    <row r="18" customFormat="false" ht="13.5" hidden="false" customHeight="false" outlineLevel="0" collapsed="false">
      <c r="A18" s="60" t="s">
        <v>19</v>
      </c>
      <c r="B18" s="61"/>
      <c r="C18" s="62"/>
      <c r="D18" s="63"/>
      <c r="E18" s="64"/>
      <c r="F18" s="65"/>
      <c r="G18" s="66"/>
      <c r="H18" s="67"/>
      <c r="I18" s="65"/>
      <c r="J18" s="67"/>
      <c r="K18" s="67"/>
      <c r="L18" s="65"/>
      <c r="M18" s="67"/>
      <c r="N18" s="67"/>
      <c r="O18" s="65"/>
      <c r="P18" s="67"/>
      <c r="Q18" s="67"/>
      <c r="R18" s="65"/>
      <c r="S18" s="67"/>
      <c r="T18" s="67"/>
      <c r="U18" s="65"/>
      <c r="V18" s="67"/>
      <c r="W18" s="67"/>
      <c r="X18" s="65"/>
      <c r="Y18" s="67"/>
      <c r="Z18" s="67"/>
      <c r="AA18" s="65"/>
      <c r="AB18" s="67"/>
    </row>
    <row r="19" customFormat="false" ht="13.5" hidden="false" customHeight="false" outlineLevel="0" collapsed="false">
      <c r="A19" s="68" t="s">
        <v>20</v>
      </c>
      <c r="B19" s="68"/>
      <c r="C19" s="68"/>
      <c r="D19" s="68"/>
      <c r="E19" s="69"/>
      <c r="F19" s="69"/>
      <c r="G19" s="69"/>
      <c r="H19" s="70"/>
      <c r="I19" s="66"/>
      <c r="J19" s="67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2" customFormat="false" ht="12.5" hidden="false" customHeight="false" outlineLevel="0" collapsed="false">
      <c r="X22" s="71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35" right="0.240277777777778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user</cp:lastModifiedBy>
  <cp:lastPrinted>2017-09-26T17:13:37Z</cp:lastPrinted>
  <dcterms:modified xsi:type="dcterms:W3CDTF">2017-09-26T17:13:46Z</dcterms:modified>
  <cp:revision>0</cp:revision>
  <dc:subject/>
  <dc:title/>
</cp:coreProperties>
</file>