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53650380"/>
        <c:axId val="66307779"/>
      </c:barChart>
      <c:catAx>
        <c:axId val="53650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7779"/>
        <c:crossesAt val="0"/>
        <c:auto val="1"/>
        <c:lblAlgn val="ctr"/>
        <c:lblOffset val="100"/>
        <c:noMultiLvlLbl val="0"/>
      </c:catAx>
      <c:valAx>
        <c:axId val="66307779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0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77047968"/>
        <c:axId val="30157086"/>
      </c:barChart>
      <c:catAx>
        <c:axId val="77047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7086"/>
        <c:crossesAt val="0"/>
        <c:auto val="1"/>
        <c:lblAlgn val="ctr"/>
        <c:lblOffset val="100"/>
        <c:noMultiLvlLbl val="0"/>
      </c:catAx>
      <c:valAx>
        <c:axId val="30157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7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60322451"/>
        <c:axId val="1711175"/>
      </c:barChart>
      <c:catAx>
        <c:axId val="60322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175"/>
        <c:crossesAt val="0"/>
        <c:auto val="1"/>
        <c:lblAlgn val="ctr"/>
        <c:lblOffset val="100"/>
        <c:noMultiLvlLbl val="0"/>
      </c:catAx>
      <c:valAx>
        <c:axId val="1711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3563"/>
        <c:axId val="99524653"/>
      </c:lineChart>
      <c:catAx>
        <c:axId val="85563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4653"/>
        <c:crossesAt val="0"/>
        <c:auto val="1"/>
        <c:lblAlgn val="ctr"/>
        <c:lblOffset val="100"/>
        <c:noMultiLvlLbl val="0"/>
      </c:catAx>
      <c:valAx>
        <c:axId val="99524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22944144"/>
        <c:axId val="74911903"/>
      </c:barChart>
      <c:catAx>
        <c:axId val="22944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1903"/>
        <c:crossesAt val="0"/>
        <c:auto val="1"/>
        <c:lblAlgn val="ctr"/>
        <c:lblOffset val="100"/>
        <c:noMultiLvlLbl val="0"/>
      </c:catAx>
      <c:valAx>
        <c:axId val="74911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