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6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Table 6.6: Total Monthly Rainfall at Existing Stations in each Dzongkhag, Bhutan, 2016</t>
  </si>
  <si>
    <t xml:space="preserve">(Millimeter)</t>
  </si>
  <si>
    <t xml:space="preserve">Dzongkhag</t>
  </si>
  <si>
    <t xml:space="preserve">Station</t>
  </si>
  <si>
    <t xml:space="preserve">Month</t>
  </si>
  <si>
    <t xml:space="preserve">Annual total rainfall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Bumthang</t>
  </si>
  <si>
    <t xml:space="preserve">Chamkher</t>
  </si>
  <si>
    <t xml:space="preserve">Gyetsa</t>
  </si>
  <si>
    <t xml:space="preserve">…</t>
  </si>
  <si>
    <t xml:space="preserve">Chhukha</t>
  </si>
  <si>
    <t xml:space="preserve">Phuntsholing</t>
  </si>
  <si>
    <t xml:space="preserve">Dagana</t>
  </si>
  <si>
    <t xml:space="preserve">Dagana Dzong</t>
  </si>
  <si>
    <t xml:space="preserve">Drujeygang</t>
  </si>
  <si>
    <t xml:space="preserve">Sunkosh</t>
  </si>
  <si>
    <t xml:space="preserve">Tashithang</t>
  </si>
  <si>
    <t xml:space="preserve">Gasa</t>
  </si>
  <si>
    <t xml:space="preserve">Gasa Katey</t>
  </si>
  <si>
    <t xml:space="preserve">Haa</t>
  </si>
  <si>
    <t xml:space="preserve">Haa Namjeyling</t>
  </si>
  <si>
    <t xml:space="preserve">Autsho</t>
  </si>
  <si>
    <t xml:space="preserve">Dungkhar</t>
  </si>
  <si>
    <t xml:space="preserve">Tangmachu</t>
  </si>
  <si>
    <t xml:space="preserve">Monggar</t>
  </si>
  <si>
    <t xml:space="preserve">Monggar </t>
  </si>
  <si>
    <t xml:space="preserve">Lingmethang</t>
  </si>
  <si>
    <t xml:space="preserve">Sherichu</t>
  </si>
  <si>
    <t xml:space="preserve">Paro</t>
  </si>
  <si>
    <t xml:space="preserve">Paro DSC</t>
  </si>
  <si>
    <t xml:space="preserve">Betikha</t>
  </si>
  <si>
    <t xml:space="preserve">Drukgyel Dzong</t>
  </si>
  <si>
    <t xml:space="preserve">Pema Gatshel</t>
  </si>
  <si>
    <t xml:space="preserve">Pemagatshel</t>
  </si>
  <si>
    <t xml:space="preserve">Dungmin</t>
  </si>
  <si>
    <t xml:space="preserve">Yurung</t>
  </si>
  <si>
    <t xml:space="preserve">Dechenling</t>
  </si>
  <si>
    <t xml:space="preserve">Punakha</t>
  </si>
  <si>
    <t xml:space="preserve">Punakha Dzong</t>
  </si>
  <si>
    <t xml:space="preserve">Shelgana</t>
  </si>
  <si>
    <t xml:space="preserve">Samdrup Jongkhar</t>
  </si>
  <si>
    <t xml:space="preserve">Deothang</t>
  </si>
  <si>
    <t xml:space="preserve">Samtse</t>
  </si>
  <si>
    <t xml:space="preserve">Tendu</t>
  </si>
  <si>
    <t xml:space="preserve">nan</t>
  </si>
  <si>
    <t xml:space="preserve">Samtse (NIE)</t>
  </si>
  <si>
    <t xml:space="preserve">Sibsoo</t>
  </si>
  <si>
    <t xml:space="preserve">Thimphu</t>
  </si>
  <si>
    <t xml:space="preserve">Simtokha</t>
  </si>
  <si>
    <t xml:space="preserve">Begana</t>
  </si>
  <si>
    <t xml:space="preserve">Sarpang</t>
  </si>
  <si>
    <t xml:space="preserve">Surey</t>
  </si>
  <si>
    <t xml:space="preserve">Bhur</t>
  </si>
  <si>
    <t xml:space="preserve">Trashigang</t>
  </si>
  <si>
    <t xml:space="preserve">Kanglung</t>
  </si>
  <si>
    <t xml:space="preserve">Radhi</t>
  </si>
  <si>
    <t xml:space="preserve">Thrimshing</t>
  </si>
  <si>
    <t xml:space="preserve">Trashi Yangtse</t>
  </si>
  <si>
    <t xml:space="preserve">Tashi Yangtse</t>
  </si>
  <si>
    <t xml:space="preserve">Thragom</t>
  </si>
  <si>
    <t xml:space="preserve">Trongsa</t>
  </si>
  <si>
    <t xml:space="preserve">Bjizam</t>
  </si>
  <si>
    <t xml:space="preserve">Tsirang</t>
  </si>
  <si>
    <t xml:space="preserve">Damphu</t>
  </si>
  <si>
    <t xml:space="preserve">Wangdue Phodrang</t>
  </si>
  <si>
    <t xml:space="preserve">Wangdue (RNRRC)</t>
  </si>
  <si>
    <t xml:space="preserve">Gaselo</t>
  </si>
  <si>
    <t xml:space="preserve">Phobjikha</t>
  </si>
  <si>
    <t xml:space="preserve">Samtengang</t>
  </si>
  <si>
    <t xml:space="preserve">Zhemgang</t>
  </si>
  <si>
    <t xml:space="preserve">Source : Metrology Division, Department of Hydromet Services, MoEA,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&quot; kr&quot;;[RED]\-#,##0&quot; kr&quot;"/>
    <numFmt numFmtId="167" formatCode="0"/>
    <numFmt numFmtId="168" formatCode="0_)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5.5" xfId="23"/>
    <cellStyle name="Normal_Tab5.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:R12"/>
    </sheetView>
  </sheetViews>
  <sheetFormatPr defaultColWidth="8.8125" defaultRowHeight="13.5" zeroHeight="false" outlineLevelRow="0" outlineLevelCol="0"/>
  <cols>
    <col collapsed="false" customWidth="true" hidden="false" outlineLevel="0" max="1" min="1" style="1" width="11.81"/>
    <col collapsed="false" customWidth="true" hidden="false" outlineLevel="0" max="2" min="2" style="2" width="15.99"/>
    <col collapsed="false" customWidth="true" hidden="false" outlineLevel="0" max="14" min="3" style="3" width="6.44"/>
    <col collapsed="false" customWidth="true" hidden="false" outlineLevel="0" max="15" min="15" style="4" width="7.35"/>
    <col collapsed="false" customWidth="false" hidden="false" outlineLevel="0" max="257" min="16" style="1" width="8.81"/>
  </cols>
  <sheetData>
    <row r="1" customFormat="false" ht="16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true" outlineLevel="0" collapsed="false">
      <c r="A2" s="7"/>
      <c r="B2" s="8"/>
      <c r="C2" s="9"/>
      <c r="D2" s="9"/>
      <c r="E2" s="9"/>
      <c r="F2" s="9"/>
      <c r="J2" s="9"/>
      <c r="K2" s="9"/>
      <c r="L2" s="9"/>
      <c r="M2" s="9"/>
      <c r="N2" s="9" t="s">
        <v>1</v>
      </c>
      <c r="O2" s="9"/>
    </row>
    <row r="3" customFormat="false" ht="10.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5</v>
      </c>
    </row>
    <row r="4" customFormat="false" ht="1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4.75" hidden="false" customHeight="true" outlineLevel="0" collapsed="false">
      <c r="A5" s="10"/>
      <c r="B5" s="10"/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3" t="s">
        <v>17</v>
      </c>
      <c r="O5" s="12"/>
      <c r="P5" s="15"/>
    </row>
    <row r="6" customFormat="false" ht="13.5" hidden="false" customHeight="false" outlineLevel="0" collapsed="false">
      <c r="A6" s="16" t="s">
        <v>18</v>
      </c>
      <c r="B6" s="17" t="s">
        <v>19</v>
      </c>
      <c r="C6" s="18" t="n">
        <v>10.5</v>
      </c>
      <c r="D6" s="19" t="n">
        <v>6.6</v>
      </c>
      <c r="E6" s="19" t="n">
        <v>35.7</v>
      </c>
      <c r="F6" s="19" t="n">
        <v>65.3</v>
      </c>
      <c r="G6" s="18" t="n">
        <v>95.1</v>
      </c>
      <c r="H6" s="18" t="n">
        <v>48.4</v>
      </c>
      <c r="I6" s="18" t="n">
        <v>182.2</v>
      </c>
      <c r="J6" s="18" t="n">
        <v>95.7</v>
      </c>
      <c r="K6" s="18" t="n">
        <v>113.4</v>
      </c>
      <c r="L6" s="19" t="n">
        <v>86.9</v>
      </c>
      <c r="M6" s="18" t="n">
        <v>0.3</v>
      </c>
      <c r="N6" s="20" t="n">
        <v>0</v>
      </c>
      <c r="O6" s="21" t="n">
        <f aca="false">SUM(C6:N6)</f>
        <v>740.1</v>
      </c>
      <c r="P6" s="15"/>
    </row>
    <row r="7" customFormat="false" ht="13.5" hidden="false" customHeight="false" outlineLevel="0" collapsed="false">
      <c r="A7" s="16"/>
      <c r="B7" s="22" t="s">
        <v>20</v>
      </c>
      <c r="C7" s="23" t="s">
        <v>21</v>
      </c>
      <c r="D7" s="23" t="s">
        <v>21</v>
      </c>
      <c r="E7" s="23" t="n">
        <v>44.4</v>
      </c>
      <c r="F7" s="23" t="n">
        <v>196.3</v>
      </c>
      <c r="G7" s="23" t="n">
        <v>75.6</v>
      </c>
      <c r="H7" s="23" t="n">
        <v>16.9</v>
      </c>
      <c r="I7" s="23" t="n">
        <v>169.9</v>
      </c>
      <c r="J7" s="23" t="n">
        <v>85</v>
      </c>
      <c r="K7" s="23" t="n">
        <v>54</v>
      </c>
      <c r="L7" s="23" t="n">
        <v>41</v>
      </c>
      <c r="M7" s="23" t="s">
        <v>21</v>
      </c>
      <c r="N7" s="24" t="s">
        <v>21</v>
      </c>
      <c r="O7" s="25" t="n">
        <f aca="false">SUM(C7:N7)</f>
        <v>683.1</v>
      </c>
      <c r="P7" s="15"/>
    </row>
    <row r="8" customFormat="false" ht="13.5" hidden="false" customHeight="false" outlineLevel="0" collapsed="false">
      <c r="A8" s="26" t="s">
        <v>22</v>
      </c>
      <c r="B8" s="27" t="s">
        <v>22</v>
      </c>
      <c r="C8" s="19" t="n">
        <v>18</v>
      </c>
      <c r="D8" s="19" t="n">
        <v>19.8</v>
      </c>
      <c r="E8" s="19" t="n">
        <v>50.5</v>
      </c>
      <c r="F8" s="19" t="n">
        <v>80.1</v>
      </c>
      <c r="G8" s="19" t="n">
        <v>152.5</v>
      </c>
      <c r="H8" s="19" t="n">
        <v>189.8</v>
      </c>
      <c r="I8" s="19" t="n">
        <v>571.8</v>
      </c>
      <c r="J8" s="19" t="n">
        <v>54.7</v>
      </c>
      <c r="K8" s="19" t="n">
        <v>296.4</v>
      </c>
      <c r="L8" s="19" t="n">
        <v>137.9</v>
      </c>
      <c r="M8" s="19" t="n">
        <v>0</v>
      </c>
      <c r="N8" s="20" t="n">
        <v>0</v>
      </c>
      <c r="O8" s="21" t="n">
        <f aca="false">SUM(C8:N8)</f>
        <v>1571.5</v>
      </c>
      <c r="P8" s="15"/>
    </row>
    <row r="9" customFormat="false" ht="13.5" hidden="false" customHeight="false" outlineLevel="0" collapsed="false">
      <c r="A9" s="26"/>
      <c r="B9" s="22" t="s">
        <v>23</v>
      </c>
      <c r="C9" s="23" t="n">
        <v>20.9</v>
      </c>
      <c r="D9" s="23" t="n">
        <v>0</v>
      </c>
      <c r="E9" s="23" t="n">
        <v>137.9</v>
      </c>
      <c r="F9" s="23" t="n">
        <v>66.4</v>
      </c>
      <c r="G9" s="23" t="n">
        <v>130.6</v>
      </c>
      <c r="H9" s="23" t="n">
        <v>140.9</v>
      </c>
      <c r="I9" s="23" t="n">
        <v>1456</v>
      </c>
      <c r="J9" s="23" t="n">
        <v>200.6</v>
      </c>
      <c r="K9" s="23" t="n">
        <v>746.6</v>
      </c>
      <c r="L9" s="23" t="n">
        <v>320</v>
      </c>
      <c r="M9" s="23" t="n">
        <v>0</v>
      </c>
      <c r="N9" s="24" t="n">
        <v>0</v>
      </c>
      <c r="O9" s="25" t="n">
        <f aca="false">SUM(C9:N9)</f>
        <v>3219.9</v>
      </c>
      <c r="P9" s="15"/>
    </row>
    <row r="10" customFormat="false" ht="13.5" hidden="false" customHeight="false" outlineLevel="0" collapsed="false">
      <c r="A10" s="28" t="s">
        <v>24</v>
      </c>
      <c r="B10" s="27" t="s">
        <v>25</v>
      </c>
      <c r="C10" s="19" t="n">
        <v>0.2</v>
      </c>
      <c r="D10" s="19" t="n">
        <v>18.8</v>
      </c>
      <c r="E10" s="19" t="n">
        <v>2.6</v>
      </c>
      <c r="F10" s="19" t="n">
        <v>8.2</v>
      </c>
      <c r="G10" s="19" t="n">
        <v>75.3</v>
      </c>
      <c r="H10" s="19" t="n">
        <v>120.7</v>
      </c>
      <c r="I10" s="19" t="n">
        <v>461.2</v>
      </c>
      <c r="J10" s="19" t="n">
        <v>94.3</v>
      </c>
      <c r="K10" s="19" t="n">
        <v>241.7</v>
      </c>
      <c r="L10" s="19" t="n">
        <v>281.8</v>
      </c>
      <c r="M10" s="19" t="n">
        <v>0</v>
      </c>
      <c r="N10" s="20" t="n">
        <v>0</v>
      </c>
      <c r="O10" s="21" t="n">
        <f aca="false">SUM(C10:N10)</f>
        <v>1304.8</v>
      </c>
      <c r="P10" s="15"/>
    </row>
    <row r="11" customFormat="false" ht="13.5" hidden="false" customHeight="false" outlineLevel="0" collapsed="false">
      <c r="A11" s="28"/>
      <c r="B11" s="27" t="s">
        <v>26</v>
      </c>
      <c r="C11" s="19" t="n">
        <v>12</v>
      </c>
      <c r="D11" s="19" t="n">
        <v>0</v>
      </c>
      <c r="E11" s="19" t="n">
        <v>16.5</v>
      </c>
      <c r="F11" s="19" t="n">
        <v>6</v>
      </c>
      <c r="G11" s="19" t="n">
        <v>129.6</v>
      </c>
      <c r="H11" s="19" t="n">
        <v>107.3</v>
      </c>
      <c r="I11" s="19" t="n">
        <v>865.2</v>
      </c>
      <c r="J11" s="19" t="n">
        <v>120</v>
      </c>
      <c r="K11" s="19" t="n">
        <v>218.9</v>
      </c>
      <c r="L11" s="19" t="n">
        <v>265</v>
      </c>
      <c r="M11" s="19" t="n">
        <v>0</v>
      </c>
      <c r="N11" s="20" t="n">
        <v>0</v>
      </c>
      <c r="O11" s="21" t="n">
        <f aca="false">SUM(C11:N11)</f>
        <v>1740.5</v>
      </c>
      <c r="P11" s="15"/>
    </row>
    <row r="12" customFormat="false" ht="13.5" hidden="false" customHeight="false" outlineLevel="0" collapsed="false">
      <c r="A12" s="28"/>
      <c r="B12" s="27" t="s">
        <v>27</v>
      </c>
      <c r="C12" s="19" t="n">
        <v>12</v>
      </c>
      <c r="D12" s="19" t="n">
        <v>0</v>
      </c>
      <c r="E12" s="19" t="n">
        <v>16.5</v>
      </c>
      <c r="F12" s="19" t="n">
        <v>6</v>
      </c>
      <c r="G12" s="19" t="n">
        <v>129.6</v>
      </c>
      <c r="H12" s="19" t="n">
        <v>107.3</v>
      </c>
      <c r="I12" s="19" t="n">
        <v>865.2</v>
      </c>
      <c r="J12" s="19" t="n">
        <v>120</v>
      </c>
      <c r="K12" s="19" t="n">
        <v>218.9</v>
      </c>
      <c r="L12" s="19" t="n">
        <v>265</v>
      </c>
      <c r="M12" s="19" t="n">
        <v>0</v>
      </c>
      <c r="N12" s="20" t="n">
        <v>0</v>
      </c>
      <c r="O12" s="21" t="n">
        <f aca="false">SUM(C12:N12)</f>
        <v>1740.5</v>
      </c>
      <c r="P12" s="15"/>
    </row>
    <row r="13" customFormat="false" ht="13.5" hidden="false" customHeight="false" outlineLevel="0" collapsed="false">
      <c r="A13" s="28"/>
      <c r="B13" s="27" t="s">
        <v>28</v>
      </c>
      <c r="C13" s="23" t="n">
        <v>234</v>
      </c>
      <c r="D13" s="23" t="n">
        <v>236.5</v>
      </c>
      <c r="E13" s="23" t="n">
        <v>329.5</v>
      </c>
      <c r="F13" s="23" t="n">
        <v>418.5</v>
      </c>
      <c r="G13" s="23" t="n">
        <v>464</v>
      </c>
      <c r="H13" s="23" t="n">
        <v>523</v>
      </c>
      <c r="I13" s="23" t="n">
        <v>603.5</v>
      </c>
      <c r="J13" s="23" t="n">
        <v>564.4</v>
      </c>
      <c r="K13" s="23" t="s">
        <v>21</v>
      </c>
      <c r="L13" s="23" t="n">
        <v>427</v>
      </c>
      <c r="M13" s="23" t="n">
        <v>313.5</v>
      </c>
      <c r="N13" s="24" t="n">
        <v>255</v>
      </c>
      <c r="O13" s="25" t="n">
        <f aca="false">SUM(C13:N13)</f>
        <v>4368.9</v>
      </c>
      <c r="P13" s="15"/>
    </row>
    <row r="14" customFormat="false" ht="13.5" hidden="false" customHeight="false" outlineLevel="0" collapsed="false">
      <c r="A14" s="29" t="s">
        <v>29</v>
      </c>
      <c r="B14" s="30" t="s">
        <v>30</v>
      </c>
      <c r="C14" s="31" t="n">
        <v>13</v>
      </c>
      <c r="D14" s="31" t="n">
        <v>26</v>
      </c>
      <c r="E14" s="31" t="n">
        <v>137</v>
      </c>
      <c r="F14" s="31" t="n">
        <v>117</v>
      </c>
      <c r="G14" s="31" t="n">
        <v>200</v>
      </c>
      <c r="H14" s="31" t="n">
        <v>370</v>
      </c>
      <c r="I14" s="31" t="n">
        <v>393</v>
      </c>
      <c r="J14" s="31" t="n">
        <v>241</v>
      </c>
      <c r="K14" s="31" t="n">
        <v>279</v>
      </c>
      <c r="L14" s="31" t="n">
        <v>162</v>
      </c>
      <c r="M14" s="31" t="n">
        <v>2</v>
      </c>
      <c r="N14" s="32" t="n">
        <v>0</v>
      </c>
      <c r="O14" s="33" t="n">
        <f aca="false">SUM(C14:N14)</f>
        <v>1940</v>
      </c>
      <c r="P14" s="15"/>
    </row>
    <row r="15" customFormat="false" ht="13.5" hidden="false" customHeight="false" outlineLevel="0" collapsed="false">
      <c r="A15" s="29" t="s">
        <v>31</v>
      </c>
      <c r="B15" s="30" t="s">
        <v>32</v>
      </c>
      <c r="C15" s="31" t="n">
        <v>0</v>
      </c>
      <c r="D15" s="31" t="n">
        <v>3.8</v>
      </c>
      <c r="E15" s="31" t="n">
        <v>70.1</v>
      </c>
      <c r="F15" s="31" t="n">
        <v>44.9</v>
      </c>
      <c r="G15" s="31" t="n">
        <v>82.2</v>
      </c>
      <c r="H15" s="31" t="n">
        <v>84.2</v>
      </c>
      <c r="I15" s="31" t="n">
        <v>286.8</v>
      </c>
      <c r="J15" s="31" t="n">
        <v>131.5</v>
      </c>
      <c r="K15" s="31" t="n">
        <v>157.1</v>
      </c>
      <c r="L15" s="31" t="n">
        <v>116.2</v>
      </c>
      <c r="M15" s="31" t="n">
        <v>0</v>
      </c>
      <c r="N15" s="32" t="n">
        <v>0</v>
      </c>
      <c r="O15" s="33" t="n">
        <f aca="false">SUM(C15:N15)</f>
        <v>976.8</v>
      </c>
      <c r="P15" s="15"/>
    </row>
    <row r="16" customFormat="false" ht="13.5" hidden="false" customHeight="false" outlineLevel="0" collapsed="false">
      <c r="A16" s="34"/>
      <c r="B16" s="27" t="s">
        <v>33</v>
      </c>
      <c r="C16" s="19" t="n">
        <v>61</v>
      </c>
      <c r="D16" s="19" t="n">
        <v>24</v>
      </c>
      <c r="E16" s="19" t="n">
        <v>100</v>
      </c>
      <c r="F16" s="19" t="n">
        <v>217</v>
      </c>
      <c r="G16" s="19" t="n">
        <v>277</v>
      </c>
      <c r="H16" s="19" t="n">
        <v>349</v>
      </c>
      <c r="I16" s="19" t="n">
        <v>426</v>
      </c>
      <c r="J16" s="19" t="n">
        <v>409</v>
      </c>
      <c r="K16" s="19" t="n">
        <v>373</v>
      </c>
      <c r="L16" s="19" t="n">
        <v>251</v>
      </c>
      <c r="M16" s="19" t="n">
        <v>61</v>
      </c>
      <c r="N16" s="20" t="n">
        <v>59</v>
      </c>
      <c r="O16" s="21" t="n">
        <f aca="false">SUM(C16:N16)</f>
        <v>2607</v>
      </c>
      <c r="P16" s="15"/>
    </row>
    <row r="17" customFormat="false" ht="13.5" hidden="false" customHeight="false" outlineLevel="0" collapsed="false">
      <c r="A17" s="34"/>
      <c r="B17" s="27" t="s">
        <v>34</v>
      </c>
      <c r="C17" s="19" t="n">
        <v>21.7</v>
      </c>
      <c r="D17" s="19" t="n">
        <v>7.1</v>
      </c>
      <c r="E17" s="19" t="n">
        <v>74.5</v>
      </c>
      <c r="F17" s="19" t="n">
        <v>235.5</v>
      </c>
      <c r="G17" s="19" t="n">
        <v>219.3</v>
      </c>
      <c r="H17" s="19" t="n">
        <v>306.9</v>
      </c>
      <c r="I17" s="19" t="n">
        <v>564.9</v>
      </c>
      <c r="J17" s="19" t="n">
        <v>595.2</v>
      </c>
      <c r="K17" s="19" t="n">
        <v>593.8</v>
      </c>
      <c r="L17" s="19" t="n">
        <v>157.8</v>
      </c>
      <c r="M17" s="19" t="n">
        <v>10.3</v>
      </c>
      <c r="N17" s="20" t="n">
        <v>7.5</v>
      </c>
      <c r="O17" s="21" t="n">
        <f aca="false">SUM(C17:N17)</f>
        <v>2794.5</v>
      </c>
      <c r="P17" s="15"/>
    </row>
    <row r="18" customFormat="false" ht="13.5" hidden="false" customHeight="false" outlineLevel="0" collapsed="false">
      <c r="A18" s="34"/>
      <c r="B18" s="22" t="s">
        <v>35</v>
      </c>
      <c r="C18" s="23" t="n">
        <v>7.8</v>
      </c>
      <c r="D18" s="23" t="n">
        <v>5.6</v>
      </c>
      <c r="E18" s="23" t="n">
        <v>42.6</v>
      </c>
      <c r="F18" s="23" t="n">
        <v>99.3</v>
      </c>
      <c r="G18" s="23" t="n">
        <v>59.3</v>
      </c>
      <c r="H18" s="23" t="n">
        <v>111.4</v>
      </c>
      <c r="I18" s="23" t="n">
        <v>158.1</v>
      </c>
      <c r="J18" s="23" t="n">
        <v>127.9</v>
      </c>
      <c r="K18" s="23" t="n">
        <v>132</v>
      </c>
      <c r="L18" s="23" t="n">
        <v>102.3</v>
      </c>
      <c r="M18" s="23" t="n">
        <v>0</v>
      </c>
      <c r="N18" s="24" t="n">
        <v>3.1</v>
      </c>
      <c r="O18" s="25" t="n">
        <f aca="false">SUM(C18:N18)</f>
        <v>849.4</v>
      </c>
      <c r="P18" s="15"/>
    </row>
    <row r="19" customFormat="false" ht="13.5" hidden="false" customHeight="false" outlineLevel="0" collapsed="false">
      <c r="A19" s="35" t="s">
        <v>36</v>
      </c>
      <c r="B19" s="27" t="s">
        <v>37</v>
      </c>
      <c r="C19" s="19" t="n">
        <v>14</v>
      </c>
      <c r="D19" s="19" t="n">
        <v>1.4</v>
      </c>
      <c r="E19" s="19" t="n">
        <v>45.4</v>
      </c>
      <c r="F19" s="19" t="n">
        <v>94.6</v>
      </c>
      <c r="G19" s="19" t="n">
        <v>91.4</v>
      </c>
      <c r="H19" s="19" t="n">
        <v>74.4</v>
      </c>
      <c r="I19" s="19" t="n">
        <v>333.8</v>
      </c>
      <c r="J19" s="19" t="n">
        <v>66.2</v>
      </c>
      <c r="K19" s="19" t="n">
        <v>89.4</v>
      </c>
      <c r="L19" s="19" t="n">
        <v>173.8</v>
      </c>
      <c r="M19" s="19" t="n">
        <v>0</v>
      </c>
      <c r="N19" s="20" t="n">
        <v>2.8</v>
      </c>
      <c r="O19" s="21" t="n">
        <f aca="false">SUM(C19:N19)</f>
        <v>987.2</v>
      </c>
      <c r="P19" s="15"/>
    </row>
    <row r="20" customFormat="false" ht="13.5" hidden="false" customHeight="false" outlineLevel="0" collapsed="false">
      <c r="A20" s="35"/>
      <c r="B20" s="27" t="s">
        <v>38</v>
      </c>
      <c r="C20" s="19" t="n">
        <v>12</v>
      </c>
      <c r="D20" s="19" t="n">
        <v>0</v>
      </c>
      <c r="E20" s="19" t="n">
        <v>6.9</v>
      </c>
      <c r="F20" s="19" t="n">
        <v>92.8</v>
      </c>
      <c r="G20" s="19" t="n">
        <v>129.3</v>
      </c>
      <c r="H20" s="19" t="n">
        <v>43</v>
      </c>
      <c r="I20" s="19" t="n">
        <v>242.7</v>
      </c>
      <c r="J20" s="19" t="n">
        <v>18</v>
      </c>
      <c r="K20" s="19" t="n">
        <v>144.1</v>
      </c>
      <c r="L20" s="19" t="n">
        <v>172.2</v>
      </c>
      <c r="M20" s="19" t="n">
        <v>0</v>
      </c>
      <c r="N20" s="20" t="n">
        <v>0</v>
      </c>
      <c r="O20" s="21" t="n">
        <f aca="false">SUM(C20:N20)</f>
        <v>861</v>
      </c>
      <c r="P20" s="15"/>
    </row>
    <row r="21" customFormat="false" ht="13.5" hidden="false" customHeight="false" outlineLevel="0" collapsed="false">
      <c r="A21" s="35"/>
      <c r="B21" s="22" t="s">
        <v>39</v>
      </c>
      <c r="C21" s="23" t="n">
        <v>8.6</v>
      </c>
      <c r="D21" s="23" t="n">
        <v>2.5</v>
      </c>
      <c r="E21" s="23" t="n">
        <v>60</v>
      </c>
      <c r="F21" s="23" t="n">
        <v>79</v>
      </c>
      <c r="G21" s="23" t="n">
        <v>71</v>
      </c>
      <c r="H21" s="23" t="s">
        <v>21</v>
      </c>
      <c r="I21" s="23" t="n">
        <v>189</v>
      </c>
      <c r="J21" s="23" t="n">
        <v>34.4</v>
      </c>
      <c r="K21" s="23" t="n">
        <v>69</v>
      </c>
      <c r="L21" s="23" t="n">
        <v>75.8</v>
      </c>
      <c r="M21" s="23" t="n">
        <v>0</v>
      </c>
      <c r="N21" s="24" t="n">
        <v>0</v>
      </c>
      <c r="O21" s="25" t="n">
        <f aca="false">SUM(C21:N21)</f>
        <v>589.3</v>
      </c>
      <c r="P21" s="15"/>
    </row>
    <row r="22" customFormat="false" ht="13.5" hidden="false" customHeight="false" outlineLevel="0" collapsed="false">
      <c r="A22" s="36" t="s">
        <v>40</v>
      </c>
      <c r="B22" s="27" t="s">
        <v>41</v>
      </c>
      <c r="C22" s="19" t="n">
        <v>9.8</v>
      </c>
      <c r="D22" s="19" t="n">
        <v>0.4</v>
      </c>
      <c r="E22" s="19" t="n">
        <v>32.6</v>
      </c>
      <c r="F22" s="19" t="n">
        <v>12.4</v>
      </c>
      <c r="G22" s="19" t="n">
        <v>85.2</v>
      </c>
      <c r="H22" s="19" t="n">
        <v>51.5</v>
      </c>
      <c r="I22" s="19" t="n">
        <v>229</v>
      </c>
      <c r="J22" s="19" t="n">
        <v>65.7</v>
      </c>
      <c r="K22" s="19" t="n">
        <v>122.4</v>
      </c>
      <c r="L22" s="19" t="n">
        <v>79.3</v>
      </c>
      <c r="M22" s="19" t="n">
        <v>0</v>
      </c>
      <c r="N22" s="20" t="n">
        <v>0</v>
      </c>
      <c r="O22" s="21" t="n">
        <f aca="false">SUM(C22:N22)</f>
        <v>688.3</v>
      </c>
      <c r="P22" s="15"/>
    </row>
    <row r="23" customFormat="false" ht="13.5" hidden="false" customHeight="false" outlineLevel="0" collapsed="false">
      <c r="A23" s="36"/>
      <c r="B23" s="27" t="s">
        <v>42</v>
      </c>
      <c r="C23" s="19" t="n">
        <v>120</v>
      </c>
      <c r="D23" s="19" t="n">
        <v>0</v>
      </c>
      <c r="E23" s="19" t="n">
        <v>255</v>
      </c>
      <c r="F23" s="19" t="n">
        <v>506</v>
      </c>
      <c r="G23" s="19" t="n">
        <v>402</v>
      </c>
      <c r="H23" s="19" t="n">
        <v>214</v>
      </c>
      <c r="I23" s="19" t="n">
        <v>1167</v>
      </c>
      <c r="J23" s="19" t="n">
        <v>405</v>
      </c>
      <c r="K23" s="19" t="n">
        <v>294</v>
      </c>
      <c r="L23" s="19" t="n">
        <v>0</v>
      </c>
      <c r="M23" s="19" t="n">
        <v>0</v>
      </c>
      <c r="N23" s="20" t="n">
        <v>0</v>
      </c>
      <c r="O23" s="21" t="n">
        <f aca="false">SUM(C23:N23)</f>
        <v>3363</v>
      </c>
      <c r="P23" s="15"/>
    </row>
    <row r="24" customFormat="false" ht="13.5" hidden="false" customHeight="false" outlineLevel="0" collapsed="false">
      <c r="A24" s="36"/>
      <c r="B24" s="27" t="s">
        <v>43</v>
      </c>
      <c r="C24" s="23" t="n">
        <v>0</v>
      </c>
      <c r="D24" s="23" t="n">
        <v>0</v>
      </c>
      <c r="E24" s="23" t="n">
        <v>52</v>
      </c>
      <c r="F24" s="23" t="n">
        <v>16</v>
      </c>
      <c r="G24" s="23" t="n">
        <v>61</v>
      </c>
      <c r="H24" s="23" t="n">
        <v>44</v>
      </c>
      <c r="I24" s="23" t="n">
        <v>273</v>
      </c>
      <c r="J24" s="23" t="n">
        <v>4.1</v>
      </c>
      <c r="K24" s="23" t="n">
        <v>181</v>
      </c>
      <c r="L24" s="23" t="n">
        <v>90</v>
      </c>
      <c r="M24" s="23" t="n">
        <v>0</v>
      </c>
      <c r="N24" s="24" t="n">
        <v>0</v>
      </c>
      <c r="O24" s="25" t="n">
        <f aca="false">SUM(C24:N24)</f>
        <v>721.1</v>
      </c>
      <c r="P24" s="15"/>
    </row>
    <row r="25" customFormat="false" ht="13.5" hidden="false" customHeight="false" outlineLevel="0" collapsed="false">
      <c r="A25" s="29" t="s">
        <v>44</v>
      </c>
      <c r="B25" s="17" t="s">
        <v>45</v>
      </c>
      <c r="C25" s="19" t="n">
        <v>14.5</v>
      </c>
      <c r="D25" s="19" t="n">
        <v>2.6</v>
      </c>
      <c r="E25" s="19" t="n">
        <v>59.1</v>
      </c>
      <c r="F25" s="19" t="n">
        <v>147.5</v>
      </c>
      <c r="G25" s="19" t="n">
        <v>161.5</v>
      </c>
      <c r="H25" s="19" t="n">
        <v>208.7</v>
      </c>
      <c r="I25" s="19" t="n">
        <v>711.7</v>
      </c>
      <c r="J25" s="19" t="n">
        <v>62.7</v>
      </c>
      <c r="K25" s="19" t="n">
        <v>196.2</v>
      </c>
      <c r="L25" s="19" t="n">
        <v>94.8</v>
      </c>
      <c r="M25" s="19" t="n">
        <v>0</v>
      </c>
      <c r="N25" s="20" t="n">
        <v>0</v>
      </c>
      <c r="O25" s="21" t="n">
        <f aca="false">SUM(C25:N25)</f>
        <v>1659.3</v>
      </c>
      <c r="P25" s="15"/>
    </row>
    <row r="26" customFormat="false" ht="13.5" hidden="false" customHeight="false" outlineLevel="0" collapsed="false">
      <c r="A26" s="29"/>
      <c r="B26" s="27" t="s">
        <v>46</v>
      </c>
      <c r="C26" s="19" t="n">
        <v>0</v>
      </c>
      <c r="D26" s="19" t="n">
        <v>0</v>
      </c>
      <c r="E26" s="19" t="n">
        <v>7</v>
      </c>
      <c r="F26" s="19" t="n">
        <v>165</v>
      </c>
      <c r="G26" s="19" t="n">
        <v>147</v>
      </c>
      <c r="H26" s="19" t="n">
        <v>434</v>
      </c>
      <c r="I26" s="19" t="n">
        <v>833</v>
      </c>
      <c r="J26" s="19" t="n">
        <v>0</v>
      </c>
      <c r="K26" s="19" t="n">
        <v>235</v>
      </c>
      <c r="L26" s="19" t="n">
        <v>106</v>
      </c>
      <c r="M26" s="19" t="n">
        <v>0</v>
      </c>
      <c r="N26" s="20" t="n">
        <v>0</v>
      </c>
      <c r="O26" s="21" t="n">
        <f aca="false">SUM(C26:N26)</f>
        <v>1927</v>
      </c>
      <c r="P26" s="15"/>
    </row>
    <row r="27" customFormat="false" ht="13.5" hidden="false" customHeight="false" outlineLevel="0" collapsed="false">
      <c r="A27" s="29"/>
      <c r="B27" s="27" t="s">
        <v>47</v>
      </c>
      <c r="C27" s="19" t="n">
        <v>22</v>
      </c>
      <c r="D27" s="19" t="n">
        <v>0.2</v>
      </c>
      <c r="E27" s="19" t="n">
        <v>37</v>
      </c>
      <c r="F27" s="19" t="n">
        <v>140</v>
      </c>
      <c r="G27" s="19" t="n">
        <v>165.2</v>
      </c>
      <c r="H27" s="19" t="s">
        <v>21</v>
      </c>
      <c r="I27" s="19" t="n">
        <v>964.9</v>
      </c>
      <c r="J27" s="19" t="n">
        <v>43.7</v>
      </c>
      <c r="K27" s="19" t="n">
        <v>190.9</v>
      </c>
      <c r="L27" s="19" t="s">
        <v>21</v>
      </c>
      <c r="M27" s="19" t="n">
        <v>0</v>
      </c>
      <c r="N27" s="20" t="n">
        <v>0</v>
      </c>
      <c r="O27" s="21" t="n">
        <f aca="false">SUM(C27:N27)</f>
        <v>1563.9</v>
      </c>
      <c r="P27" s="15"/>
    </row>
    <row r="28" customFormat="false" ht="13.5" hidden="false" customHeight="false" outlineLevel="0" collapsed="false">
      <c r="A28" s="29"/>
      <c r="B28" s="22" t="s">
        <v>48</v>
      </c>
      <c r="C28" s="23" t="n">
        <v>0</v>
      </c>
      <c r="D28" s="23" t="n">
        <v>0</v>
      </c>
      <c r="E28" s="23" t="n">
        <v>125</v>
      </c>
      <c r="F28" s="23" t="n">
        <v>204.5</v>
      </c>
      <c r="G28" s="23" t="n">
        <v>219</v>
      </c>
      <c r="H28" s="23" t="n">
        <v>195.5</v>
      </c>
      <c r="I28" s="23" t="n">
        <v>1108</v>
      </c>
      <c r="J28" s="23" t="n">
        <v>85.5</v>
      </c>
      <c r="K28" s="23" t="n">
        <v>325</v>
      </c>
      <c r="L28" s="23" t="n">
        <v>35</v>
      </c>
      <c r="M28" s="23" t="n">
        <v>0</v>
      </c>
      <c r="N28" s="24" t="n">
        <v>0</v>
      </c>
      <c r="O28" s="25" t="n">
        <f aca="false">SUM(C28:N28)</f>
        <v>2297.5</v>
      </c>
      <c r="P28" s="15"/>
    </row>
    <row r="29" customFormat="false" ht="13.5" hidden="false" customHeight="false" outlineLevel="0" collapsed="false">
      <c r="A29" s="35" t="s">
        <v>49</v>
      </c>
      <c r="B29" s="27" t="s">
        <v>50</v>
      </c>
      <c r="C29" s="19" t="n">
        <v>0.4</v>
      </c>
      <c r="D29" s="19" t="n">
        <v>0</v>
      </c>
      <c r="E29" s="19" t="n">
        <v>12.2</v>
      </c>
      <c r="F29" s="19" t="n">
        <v>28.6</v>
      </c>
      <c r="G29" s="19" t="n">
        <v>100.9</v>
      </c>
      <c r="H29" s="19" t="n">
        <v>70.3</v>
      </c>
      <c r="I29" s="19" t="n">
        <v>198.9</v>
      </c>
      <c r="J29" s="19" t="n">
        <v>83.6</v>
      </c>
      <c r="K29" s="19" t="n">
        <v>136.1</v>
      </c>
      <c r="L29" s="19" t="n">
        <v>89.2</v>
      </c>
      <c r="M29" s="19" t="n">
        <v>0</v>
      </c>
      <c r="N29" s="20" t="n">
        <v>3.2</v>
      </c>
      <c r="O29" s="21" t="n">
        <f aca="false">SUM(C29:N29)</f>
        <v>723.4</v>
      </c>
      <c r="P29" s="15"/>
    </row>
    <row r="30" customFormat="false" ht="13.5" hidden="false" customHeight="false" outlineLevel="0" collapsed="false">
      <c r="A30" s="35"/>
      <c r="B30" s="22" t="s">
        <v>51</v>
      </c>
      <c r="C30" s="23" t="n">
        <v>0</v>
      </c>
      <c r="D30" s="23" t="n">
        <v>0</v>
      </c>
      <c r="E30" s="23" t="n">
        <v>2.3</v>
      </c>
      <c r="F30" s="23" t="n">
        <v>35</v>
      </c>
      <c r="G30" s="23" t="n">
        <v>6.1</v>
      </c>
      <c r="H30" s="23" t="n">
        <v>76</v>
      </c>
      <c r="I30" s="23" t="n">
        <v>13.1</v>
      </c>
      <c r="J30" s="23" t="n">
        <v>7.8</v>
      </c>
      <c r="K30" s="23" t="n">
        <v>4.2</v>
      </c>
      <c r="L30" s="23" t="n">
        <v>0.5</v>
      </c>
      <c r="M30" s="23" t="n">
        <v>0.2</v>
      </c>
      <c r="N30" s="24" t="n">
        <v>0.5</v>
      </c>
      <c r="O30" s="25" t="n">
        <f aca="false">SUM(C30:N30)</f>
        <v>145.7</v>
      </c>
      <c r="P30" s="15"/>
    </row>
    <row r="31" customFormat="false" ht="27" hidden="false" customHeight="false" outlineLevel="0" collapsed="false">
      <c r="A31" s="37" t="s">
        <v>52</v>
      </c>
      <c r="B31" s="30" t="s">
        <v>53</v>
      </c>
      <c r="C31" s="31" t="n">
        <v>39.4</v>
      </c>
      <c r="D31" s="31" t="n">
        <v>13.1</v>
      </c>
      <c r="E31" s="31" t="n">
        <v>156.6</v>
      </c>
      <c r="F31" s="31" t="n">
        <v>269.5</v>
      </c>
      <c r="G31" s="31" t="n">
        <v>186.9</v>
      </c>
      <c r="H31" s="31" t="n">
        <v>620.7</v>
      </c>
      <c r="I31" s="31" t="n">
        <v>900.6</v>
      </c>
      <c r="J31" s="31" t="n">
        <v>222.4</v>
      </c>
      <c r="K31" s="31" t="n">
        <v>431</v>
      </c>
      <c r="L31" s="31" t="n">
        <v>201.3</v>
      </c>
      <c r="M31" s="31" t="n">
        <v>2</v>
      </c>
      <c r="N31" s="32" t="n">
        <v>1.1</v>
      </c>
      <c r="O31" s="33" t="n">
        <f aca="false">SUM(C31:N31)</f>
        <v>3044.6</v>
      </c>
      <c r="P31" s="15"/>
    </row>
    <row r="32" customFormat="false" ht="13.5" hidden="false" customHeight="false" outlineLevel="0" collapsed="false">
      <c r="A32" s="26" t="s">
        <v>54</v>
      </c>
      <c r="B32" s="27" t="s">
        <v>55</v>
      </c>
      <c r="C32" s="19" t="n">
        <v>13.2</v>
      </c>
      <c r="D32" s="19" t="s">
        <v>21</v>
      </c>
      <c r="E32" s="19" t="s">
        <v>21</v>
      </c>
      <c r="F32" s="19" t="n">
        <v>83.8</v>
      </c>
      <c r="G32" s="19" t="n">
        <v>304.8</v>
      </c>
      <c r="H32" s="19" t="s">
        <v>21</v>
      </c>
      <c r="I32" s="19" t="n">
        <v>916.4</v>
      </c>
      <c r="J32" s="19" t="s">
        <v>56</v>
      </c>
      <c r="K32" s="19" t="n">
        <v>477.4</v>
      </c>
      <c r="L32" s="19" t="n">
        <v>218.4</v>
      </c>
      <c r="M32" s="19" t="n">
        <v>0</v>
      </c>
      <c r="N32" s="20" t="n">
        <v>1.4</v>
      </c>
      <c r="O32" s="21" t="n">
        <f aca="false">SUM(C32:N32)</f>
        <v>2015.4</v>
      </c>
      <c r="P32" s="15"/>
    </row>
    <row r="33" customFormat="false" ht="13.5" hidden="false" customHeight="false" outlineLevel="0" collapsed="false">
      <c r="A33" s="26"/>
      <c r="B33" s="27" t="s">
        <v>57</v>
      </c>
      <c r="C33" s="19" t="n">
        <v>15</v>
      </c>
      <c r="D33" s="19" t="n">
        <v>0</v>
      </c>
      <c r="E33" s="19" t="n">
        <v>109.4</v>
      </c>
      <c r="F33" s="19" t="n">
        <v>294.2</v>
      </c>
      <c r="G33" s="19" t="n">
        <v>465.7</v>
      </c>
      <c r="H33" s="19" t="n">
        <v>458.3</v>
      </c>
      <c r="I33" s="19" t="n">
        <v>2727</v>
      </c>
      <c r="J33" s="19" t="n">
        <v>1791</v>
      </c>
      <c r="K33" s="19" t="n">
        <v>743.2</v>
      </c>
      <c r="L33" s="19" t="n">
        <v>512.4</v>
      </c>
      <c r="M33" s="19" t="n">
        <v>7</v>
      </c>
      <c r="N33" s="20" t="n">
        <v>0</v>
      </c>
      <c r="O33" s="21" t="n">
        <f aca="false">SUM(C33:N33)</f>
        <v>7123.2</v>
      </c>
      <c r="P33" s="15"/>
    </row>
    <row r="34" customFormat="false" ht="13.5" hidden="false" customHeight="false" outlineLevel="0" collapsed="false">
      <c r="A34" s="26"/>
      <c r="B34" s="22" t="s">
        <v>58</v>
      </c>
      <c r="C34" s="23" t="n">
        <v>33.6</v>
      </c>
      <c r="D34" s="23" t="n">
        <v>5.2</v>
      </c>
      <c r="E34" s="23" t="n">
        <v>134</v>
      </c>
      <c r="F34" s="23" t="n">
        <v>230.8</v>
      </c>
      <c r="G34" s="23" t="n">
        <v>558</v>
      </c>
      <c r="H34" s="23" t="n">
        <v>1087.8</v>
      </c>
      <c r="I34" s="23" t="n">
        <v>1412.5</v>
      </c>
      <c r="J34" s="23" t="n">
        <v>626</v>
      </c>
      <c r="K34" s="23" t="n">
        <v>675</v>
      </c>
      <c r="L34" s="23" t="n">
        <v>375.2</v>
      </c>
      <c r="M34" s="23" t="n">
        <v>0</v>
      </c>
      <c r="N34" s="24" t="n">
        <v>0</v>
      </c>
      <c r="O34" s="25" t="n">
        <f aca="false">SUM(C34:N34)</f>
        <v>5138.1</v>
      </c>
      <c r="P34" s="15"/>
    </row>
    <row r="35" customFormat="false" ht="13.5" hidden="false" customHeight="false" outlineLevel="0" collapsed="false">
      <c r="A35" s="35" t="s">
        <v>59</v>
      </c>
      <c r="B35" s="27" t="s">
        <v>60</v>
      </c>
      <c r="C35" s="19" t="n">
        <v>4</v>
      </c>
      <c r="D35" s="19" t="n">
        <v>0</v>
      </c>
      <c r="E35" s="19" t="n">
        <v>42.2</v>
      </c>
      <c r="F35" s="19" t="n">
        <v>23.5</v>
      </c>
      <c r="G35" s="19" t="n">
        <v>61.8</v>
      </c>
      <c r="H35" s="19" t="n">
        <v>26.8</v>
      </c>
      <c r="I35" s="19" t="n">
        <v>252.3</v>
      </c>
      <c r="J35" s="19" t="n">
        <v>73.1</v>
      </c>
      <c r="K35" s="19" t="n">
        <v>154.4</v>
      </c>
      <c r="L35" s="19" t="n">
        <v>72.7</v>
      </c>
      <c r="M35" s="19" t="n">
        <v>0.8</v>
      </c>
      <c r="N35" s="20" t="n">
        <v>0</v>
      </c>
      <c r="O35" s="21" t="n">
        <f aca="false">SUM(C35:N35)</f>
        <v>711.6</v>
      </c>
      <c r="P35" s="15"/>
    </row>
    <row r="36" customFormat="false" ht="13.5" hidden="false" customHeight="false" outlineLevel="0" collapsed="false">
      <c r="A36" s="35"/>
      <c r="B36" s="22" t="s">
        <v>61</v>
      </c>
      <c r="C36" s="23" t="n">
        <v>0</v>
      </c>
      <c r="D36" s="23" t="n">
        <v>0</v>
      </c>
      <c r="E36" s="23" t="s">
        <v>21</v>
      </c>
      <c r="F36" s="23" t="n">
        <v>15.2</v>
      </c>
      <c r="G36" s="23" t="n">
        <v>25</v>
      </c>
      <c r="H36" s="23" t="n">
        <v>46.4</v>
      </c>
      <c r="I36" s="23" t="n">
        <v>411.5</v>
      </c>
      <c r="J36" s="23" t="n">
        <v>202.9</v>
      </c>
      <c r="K36" s="23" t="n">
        <v>229</v>
      </c>
      <c r="L36" s="23" t="n">
        <v>84.2</v>
      </c>
      <c r="M36" s="23" t="n">
        <v>13</v>
      </c>
      <c r="N36" s="24" t="n">
        <v>0</v>
      </c>
      <c r="O36" s="25" t="n">
        <f aca="false">SUM(C36:N36)</f>
        <v>1027.2</v>
      </c>
      <c r="P36" s="15"/>
    </row>
    <row r="37" customFormat="false" ht="13.5" hidden="false" customHeight="false" outlineLevel="0" collapsed="false">
      <c r="A37" s="38" t="s">
        <v>62</v>
      </c>
      <c r="B37" s="27" t="s">
        <v>63</v>
      </c>
      <c r="C37" s="19" t="n">
        <v>44</v>
      </c>
      <c r="D37" s="19" t="n">
        <v>29.8</v>
      </c>
      <c r="E37" s="19" t="s">
        <v>21</v>
      </c>
      <c r="F37" s="19" t="n">
        <v>83.6</v>
      </c>
      <c r="G37" s="19" t="n">
        <v>165.4</v>
      </c>
      <c r="H37" s="19" t="n">
        <v>600.2</v>
      </c>
      <c r="I37" s="19" t="n">
        <v>1982.4</v>
      </c>
      <c r="J37" s="19" t="n">
        <v>151</v>
      </c>
      <c r="K37" s="19" t="n">
        <v>701</v>
      </c>
      <c r="L37" s="19" t="s">
        <v>21</v>
      </c>
      <c r="M37" s="19" t="n">
        <v>0</v>
      </c>
      <c r="N37" s="20" t="n">
        <v>8.6</v>
      </c>
      <c r="O37" s="21" t="n">
        <f aca="false">SUM(C37:N37)</f>
        <v>3766</v>
      </c>
      <c r="P37" s="15"/>
    </row>
    <row r="38" customFormat="false" ht="13.5" hidden="false" customHeight="false" outlineLevel="0" collapsed="false">
      <c r="A38" s="38"/>
      <c r="B38" s="27" t="s">
        <v>64</v>
      </c>
      <c r="C38" s="19" t="n">
        <v>12.1</v>
      </c>
      <c r="D38" s="19" t="n">
        <v>14.9</v>
      </c>
      <c r="E38" s="19" t="n">
        <v>38.3</v>
      </c>
      <c r="F38" s="19" t="n">
        <v>99.6</v>
      </c>
      <c r="G38" s="19" t="n">
        <v>278</v>
      </c>
      <c r="H38" s="19" t="n">
        <v>872.2</v>
      </c>
      <c r="I38" s="19" t="n">
        <v>2392</v>
      </c>
      <c r="J38" s="19" t="n">
        <v>340.6</v>
      </c>
      <c r="K38" s="19" t="n">
        <v>1001.6</v>
      </c>
      <c r="L38" s="19" t="n">
        <v>322.8</v>
      </c>
      <c r="M38" s="19" t="n">
        <v>0</v>
      </c>
      <c r="N38" s="20" t="n">
        <v>2</v>
      </c>
      <c r="O38" s="21" t="n">
        <f aca="false">SUM(C38:N38)</f>
        <v>5374.1</v>
      </c>
      <c r="P38" s="15"/>
    </row>
    <row r="39" customFormat="false" ht="13.5" hidden="false" customHeight="false" outlineLevel="0" collapsed="false">
      <c r="A39" s="26" t="s">
        <v>65</v>
      </c>
      <c r="B39" s="27" t="s">
        <v>66</v>
      </c>
      <c r="C39" s="19" t="n">
        <v>15.6</v>
      </c>
      <c r="D39" s="19" t="n">
        <v>5.6</v>
      </c>
      <c r="E39" s="19" t="n">
        <v>47.8</v>
      </c>
      <c r="F39" s="19" t="n">
        <v>150.8</v>
      </c>
      <c r="G39" s="19" t="n">
        <v>110.6</v>
      </c>
      <c r="H39" s="19" t="n">
        <v>131.4</v>
      </c>
      <c r="I39" s="19" t="n">
        <v>287.4</v>
      </c>
      <c r="J39" s="19" t="n">
        <v>119.5</v>
      </c>
      <c r="K39" s="19" t="n">
        <v>89.6</v>
      </c>
      <c r="L39" s="19" t="n">
        <v>73.2</v>
      </c>
      <c r="M39" s="19" t="n">
        <v>0</v>
      </c>
      <c r="N39" s="20" t="n">
        <v>1.2</v>
      </c>
      <c r="O39" s="21" t="n">
        <f aca="false">SUM(C39:N39)</f>
        <v>1032.7</v>
      </c>
      <c r="P39" s="15"/>
    </row>
    <row r="40" customFormat="false" ht="13.5" hidden="false" customHeight="false" outlineLevel="0" collapsed="false">
      <c r="A40" s="26"/>
      <c r="B40" s="27" t="s">
        <v>67</v>
      </c>
      <c r="C40" s="19" t="n">
        <v>26</v>
      </c>
      <c r="D40" s="19" t="n">
        <v>24</v>
      </c>
      <c r="E40" s="19" t="n">
        <v>76.1</v>
      </c>
      <c r="F40" s="19" t="n">
        <v>131</v>
      </c>
      <c r="G40" s="19" t="n">
        <v>194</v>
      </c>
      <c r="H40" s="19" t="n">
        <v>401</v>
      </c>
      <c r="I40" s="19" t="n">
        <v>696</v>
      </c>
      <c r="J40" s="19" t="n">
        <v>224</v>
      </c>
      <c r="K40" s="19" t="n">
        <v>152</v>
      </c>
      <c r="L40" s="19" t="n">
        <v>53</v>
      </c>
      <c r="M40" s="19" t="n">
        <v>0</v>
      </c>
      <c r="N40" s="20" t="n">
        <v>10</v>
      </c>
      <c r="O40" s="21" t="n">
        <f aca="false">SUM(C40:N40)</f>
        <v>1987.1</v>
      </c>
      <c r="P40" s="15"/>
    </row>
    <row r="41" customFormat="false" ht="13.5" hidden="false" customHeight="false" outlineLevel="0" collapsed="false">
      <c r="A41" s="26"/>
      <c r="B41" s="22" t="s">
        <v>68</v>
      </c>
      <c r="C41" s="23" t="n">
        <v>9.2</v>
      </c>
      <c r="D41" s="23" t="n">
        <v>1.8</v>
      </c>
      <c r="E41" s="23" t="n">
        <v>16.4</v>
      </c>
      <c r="F41" s="23" t="n">
        <v>176.4</v>
      </c>
      <c r="G41" s="23" t="n">
        <v>101.2</v>
      </c>
      <c r="H41" s="23" t="n">
        <v>158.2</v>
      </c>
      <c r="I41" s="23" t="n">
        <v>362.4</v>
      </c>
      <c r="J41" s="23" t="n">
        <v>8.4</v>
      </c>
      <c r="K41" s="23" t="n">
        <v>58.9</v>
      </c>
      <c r="L41" s="23" t="n">
        <v>49.3</v>
      </c>
      <c r="M41" s="23" t="n">
        <v>0</v>
      </c>
      <c r="N41" s="24" t="n">
        <v>1.1</v>
      </c>
      <c r="O41" s="25" t="n">
        <f aca="false">SUM(C41:N41)</f>
        <v>943.3</v>
      </c>
      <c r="P41" s="15"/>
    </row>
    <row r="42" customFormat="false" ht="13.5" hidden="false" customHeight="false" outlineLevel="0" collapsed="false">
      <c r="A42" s="29" t="s">
        <v>69</v>
      </c>
      <c r="B42" s="17" t="s">
        <v>70</v>
      </c>
      <c r="C42" s="19" t="n">
        <v>19.5</v>
      </c>
      <c r="D42" s="19" t="n">
        <v>15.9</v>
      </c>
      <c r="E42" s="19" t="n">
        <v>47.1</v>
      </c>
      <c r="F42" s="19" t="n">
        <v>136.5</v>
      </c>
      <c r="G42" s="19" t="n">
        <v>108.4</v>
      </c>
      <c r="H42" s="19" t="n">
        <v>106.2</v>
      </c>
      <c r="I42" s="19" t="n">
        <v>196.7</v>
      </c>
      <c r="J42" s="19" t="n">
        <v>152.5</v>
      </c>
      <c r="K42" s="19" t="n">
        <v>326.3</v>
      </c>
      <c r="L42" s="19" t="n">
        <v>133.7</v>
      </c>
      <c r="M42" s="19" t="n">
        <v>0.5</v>
      </c>
      <c r="N42" s="20" t="n">
        <v>3.3</v>
      </c>
      <c r="O42" s="21" t="n">
        <f aca="false">SUM(C42:N42)</f>
        <v>1246.6</v>
      </c>
      <c r="P42" s="15"/>
    </row>
    <row r="43" customFormat="false" ht="13.5" hidden="false" customHeight="false" outlineLevel="0" collapsed="false">
      <c r="A43" s="29"/>
      <c r="B43" s="22" t="s">
        <v>71</v>
      </c>
      <c r="C43" s="23" t="s">
        <v>21</v>
      </c>
      <c r="D43" s="23" t="n">
        <v>4.9</v>
      </c>
      <c r="E43" s="23" t="n">
        <v>80.2</v>
      </c>
      <c r="F43" s="23" t="n">
        <v>114.4</v>
      </c>
      <c r="G43" s="23" t="s">
        <v>21</v>
      </c>
      <c r="H43" s="23" t="n">
        <v>119.7</v>
      </c>
      <c r="I43" s="23" t="n">
        <v>195.4</v>
      </c>
      <c r="J43" s="23" t="n">
        <v>135.2</v>
      </c>
      <c r="K43" s="23" t="n">
        <v>128.2</v>
      </c>
      <c r="L43" s="23" t="n">
        <v>111.7</v>
      </c>
      <c r="M43" s="23" t="n">
        <v>2.6</v>
      </c>
      <c r="N43" s="24" t="n">
        <v>0</v>
      </c>
      <c r="O43" s="25" t="n">
        <f aca="false">SUM(C43:N43)</f>
        <v>892.3</v>
      </c>
      <c r="P43" s="15"/>
    </row>
    <row r="44" customFormat="false" ht="13.5" hidden="false" customHeight="false" outlineLevel="0" collapsed="false">
      <c r="A44" s="16" t="s">
        <v>72</v>
      </c>
      <c r="B44" s="17" t="s">
        <v>73</v>
      </c>
      <c r="C44" s="19" t="n">
        <v>15</v>
      </c>
      <c r="D44" s="19" t="n">
        <v>19.2</v>
      </c>
      <c r="E44" s="19" t="n">
        <v>35.5</v>
      </c>
      <c r="F44" s="19" t="n">
        <v>82.2</v>
      </c>
      <c r="G44" s="19" t="s">
        <v>21</v>
      </c>
      <c r="H44" s="19" t="s">
        <v>21</v>
      </c>
      <c r="I44" s="19" t="n">
        <v>295.4</v>
      </c>
      <c r="J44" s="19" t="n">
        <v>127.3</v>
      </c>
      <c r="K44" s="19" t="n">
        <v>162.4</v>
      </c>
      <c r="L44" s="19" t="n">
        <v>104.9</v>
      </c>
      <c r="M44" s="19" t="n">
        <v>1.8</v>
      </c>
      <c r="N44" s="20" t="n">
        <v>0.6</v>
      </c>
      <c r="O44" s="21" t="n">
        <f aca="false">SUM(C44:N44)</f>
        <v>844.3</v>
      </c>
      <c r="P44" s="15"/>
    </row>
    <row r="45" customFormat="false" ht="13.5" hidden="false" customHeight="false" outlineLevel="0" collapsed="false">
      <c r="A45" s="16"/>
      <c r="B45" s="22" t="s">
        <v>72</v>
      </c>
      <c r="C45" s="23" t="n">
        <v>22.7</v>
      </c>
      <c r="D45" s="23" t="n">
        <v>11.5</v>
      </c>
      <c r="E45" s="23" t="n">
        <v>66.6</v>
      </c>
      <c r="F45" s="23" t="n">
        <v>128.9</v>
      </c>
      <c r="G45" s="23" t="n">
        <v>108.8</v>
      </c>
      <c r="H45" s="23" t="n">
        <v>186.5</v>
      </c>
      <c r="I45" s="23" t="n">
        <v>324.3</v>
      </c>
      <c r="J45" s="23" t="n">
        <v>157.8</v>
      </c>
      <c r="K45" s="23" t="n">
        <v>176.6</v>
      </c>
      <c r="L45" s="23" t="n">
        <v>149.9</v>
      </c>
      <c r="M45" s="23" t="n">
        <v>1.2</v>
      </c>
      <c r="N45" s="24" t="n">
        <v>12.1</v>
      </c>
      <c r="O45" s="25" t="n">
        <f aca="false">SUM(C45:N45)</f>
        <v>1346.9</v>
      </c>
      <c r="P45" s="15"/>
    </row>
    <row r="46" customFormat="false" ht="13.5" hidden="false" customHeight="false" outlineLevel="0" collapsed="false">
      <c r="A46" s="39" t="s">
        <v>74</v>
      </c>
      <c r="B46" s="22" t="s">
        <v>75</v>
      </c>
      <c r="C46" s="31" t="n">
        <v>15</v>
      </c>
      <c r="D46" s="31" t="n">
        <v>1</v>
      </c>
      <c r="E46" s="31" t="n">
        <v>32.2</v>
      </c>
      <c r="F46" s="31" t="n">
        <v>5.8</v>
      </c>
      <c r="G46" s="31" t="n">
        <v>98.1</v>
      </c>
      <c r="H46" s="31" t="n">
        <v>194</v>
      </c>
      <c r="I46" s="31" t="n">
        <v>808.2</v>
      </c>
      <c r="J46" s="31" t="n">
        <v>164.8</v>
      </c>
      <c r="K46" s="31" t="n">
        <v>522.6</v>
      </c>
      <c r="L46" s="31" t="n">
        <v>268.8</v>
      </c>
      <c r="M46" s="31" t="n">
        <v>0</v>
      </c>
      <c r="N46" s="32" t="n">
        <v>4.2</v>
      </c>
      <c r="O46" s="33" t="n">
        <f aca="false">SUM(C46:N46)</f>
        <v>2114.7</v>
      </c>
      <c r="P46" s="15"/>
    </row>
    <row r="47" customFormat="false" ht="15.75" hidden="false" customHeight="true" outlineLevel="0" collapsed="false">
      <c r="A47" s="34" t="s">
        <v>76</v>
      </c>
      <c r="B47" s="27" t="s">
        <v>77</v>
      </c>
      <c r="C47" s="19" t="n">
        <v>14.2</v>
      </c>
      <c r="D47" s="19" t="n">
        <v>0</v>
      </c>
      <c r="E47" s="19" t="n">
        <v>7.2</v>
      </c>
      <c r="F47" s="19" t="n">
        <v>32.3</v>
      </c>
      <c r="G47" s="19" t="n">
        <v>38.4</v>
      </c>
      <c r="H47" s="19" t="n">
        <v>64</v>
      </c>
      <c r="I47" s="19" t="n">
        <v>229.1</v>
      </c>
      <c r="J47" s="19" t="n">
        <v>79.4</v>
      </c>
      <c r="K47" s="19" t="n">
        <v>149</v>
      </c>
      <c r="L47" s="19" t="n">
        <v>8.9</v>
      </c>
      <c r="M47" s="19" t="n">
        <v>1</v>
      </c>
      <c r="N47" s="20" t="n">
        <v>1.9</v>
      </c>
      <c r="O47" s="21" t="n">
        <f aca="false">SUM(C47:N47)</f>
        <v>625.4</v>
      </c>
      <c r="P47" s="15"/>
    </row>
    <row r="48" customFormat="false" ht="13.5" hidden="false" customHeight="false" outlineLevel="0" collapsed="false">
      <c r="A48" s="34"/>
      <c r="B48" s="27" t="s">
        <v>78</v>
      </c>
      <c r="C48" s="19" t="n">
        <v>8</v>
      </c>
      <c r="D48" s="19" t="n">
        <v>2</v>
      </c>
      <c r="E48" s="19" t="n">
        <v>17</v>
      </c>
      <c r="F48" s="19" t="n">
        <v>58.1</v>
      </c>
      <c r="G48" s="19" t="n">
        <v>57.6</v>
      </c>
      <c r="H48" s="19" t="n">
        <v>117.8</v>
      </c>
      <c r="I48" s="19" t="n">
        <v>180.9</v>
      </c>
      <c r="J48" s="19" t="s">
        <v>21</v>
      </c>
      <c r="K48" s="19" t="n">
        <v>180</v>
      </c>
      <c r="L48" s="19" t="s">
        <v>21</v>
      </c>
      <c r="M48" s="19" t="n">
        <v>1</v>
      </c>
      <c r="N48" s="20" t="s">
        <v>21</v>
      </c>
      <c r="O48" s="21" t="n">
        <f aca="false">SUM(C48:N48)</f>
        <v>622.4</v>
      </c>
      <c r="P48" s="15"/>
    </row>
    <row r="49" customFormat="false" ht="13.5" hidden="false" customHeight="false" outlineLevel="0" collapsed="false">
      <c r="A49" s="34"/>
      <c r="B49" s="27" t="s">
        <v>79</v>
      </c>
      <c r="C49" s="19" t="n">
        <v>0</v>
      </c>
      <c r="D49" s="19" t="n">
        <v>0</v>
      </c>
      <c r="E49" s="19" t="n">
        <v>320</v>
      </c>
      <c r="F49" s="19" t="n">
        <v>17</v>
      </c>
      <c r="G49" s="19" t="n">
        <v>615</v>
      </c>
      <c r="H49" s="19" t="s">
        <v>21</v>
      </c>
      <c r="I49" s="19" t="n">
        <v>157.7</v>
      </c>
      <c r="J49" s="19" t="n">
        <v>626</v>
      </c>
      <c r="K49" s="19" t="n">
        <v>42.7</v>
      </c>
      <c r="L49" s="19" t="n">
        <v>0</v>
      </c>
      <c r="M49" s="19" t="n">
        <v>0</v>
      </c>
      <c r="N49" s="20" t="s">
        <v>21</v>
      </c>
      <c r="O49" s="21" t="n">
        <f aca="false">SUM(C49:N49)</f>
        <v>1778.4</v>
      </c>
      <c r="P49" s="15"/>
    </row>
    <row r="50" customFormat="false" ht="13.5" hidden="false" customHeight="false" outlineLevel="0" collapsed="false">
      <c r="A50" s="34"/>
      <c r="B50" s="22" t="s">
        <v>80</v>
      </c>
      <c r="C50" s="23" t="n">
        <v>6</v>
      </c>
      <c r="D50" s="23" t="n">
        <v>15</v>
      </c>
      <c r="E50" s="23" t="n">
        <v>0</v>
      </c>
      <c r="F50" s="23" t="n">
        <v>26</v>
      </c>
      <c r="G50" s="23" t="n">
        <v>80.3</v>
      </c>
      <c r="H50" s="23" t="s">
        <v>21</v>
      </c>
      <c r="I50" s="23" t="n">
        <v>373.5</v>
      </c>
      <c r="J50" s="23" t="n">
        <v>176.5</v>
      </c>
      <c r="K50" s="23" t="n">
        <v>182.1</v>
      </c>
      <c r="L50" s="23" t="n">
        <v>115.3</v>
      </c>
      <c r="M50" s="23" t="n">
        <v>0</v>
      </c>
      <c r="N50" s="24" t="n">
        <v>0</v>
      </c>
      <c r="O50" s="25" t="n">
        <f aca="false">SUM(C50:N50)</f>
        <v>974.7</v>
      </c>
      <c r="P50" s="15"/>
    </row>
    <row r="51" customFormat="false" ht="13.5" hidden="false" customHeight="false" outlineLevel="0" collapsed="false">
      <c r="A51" s="40" t="s">
        <v>81</v>
      </c>
      <c r="B51" s="22" t="s">
        <v>81</v>
      </c>
      <c r="C51" s="31" t="n">
        <v>14.4</v>
      </c>
      <c r="D51" s="31" t="n">
        <v>2.4</v>
      </c>
      <c r="E51" s="31" t="n">
        <v>47.4</v>
      </c>
      <c r="F51" s="31" t="n">
        <v>33.7</v>
      </c>
      <c r="G51" s="31" t="n">
        <v>117.3</v>
      </c>
      <c r="H51" s="31" t="n">
        <v>116.8</v>
      </c>
      <c r="I51" s="31" t="n">
        <v>570.5</v>
      </c>
      <c r="J51" s="31" t="n">
        <v>129.9</v>
      </c>
      <c r="K51" s="31" t="n">
        <v>174.4</v>
      </c>
      <c r="L51" s="31" t="n">
        <v>262.4</v>
      </c>
      <c r="M51" s="31" t="n">
        <v>0</v>
      </c>
      <c r="N51" s="32" t="n">
        <v>0</v>
      </c>
      <c r="O51" s="41" t="n">
        <f aca="false">SUM(C51:N51)</f>
        <v>1469.2</v>
      </c>
      <c r="P51" s="15"/>
    </row>
    <row r="52" customFormat="false" ht="13.5" hidden="false" customHeight="false" outlineLevel="0" collapsed="false">
      <c r="A52" s="42" t="s">
        <v>82</v>
      </c>
      <c r="B52" s="43"/>
      <c r="C52" s="43"/>
      <c r="D52" s="43"/>
      <c r="E52" s="43"/>
      <c r="F52" s="43"/>
    </row>
    <row r="53" customFormat="false" ht="13.5" hidden="false" customHeight="false" outlineLevel="0" collapsed="false">
      <c r="A53" s="44"/>
      <c r="B53" s="44"/>
      <c r="C53" s="44"/>
      <c r="D53" s="44"/>
      <c r="E53" s="44"/>
      <c r="F53" s="44"/>
    </row>
  </sheetData>
  <mergeCells count="21">
    <mergeCell ref="N2:O2"/>
    <mergeCell ref="A3:A5"/>
    <mergeCell ref="B3:B5"/>
    <mergeCell ref="C3:N4"/>
    <mergeCell ref="O3:O5"/>
    <mergeCell ref="A6:A7"/>
    <mergeCell ref="A8:A9"/>
    <mergeCell ref="A10:A13"/>
    <mergeCell ref="A16:A18"/>
    <mergeCell ref="A19:A21"/>
    <mergeCell ref="A22:A24"/>
    <mergeCell ref="A25:A28"/>
    <mergeCell ref="A29:A30"/>
    <mergeCell ref="A32:A34"/>
    <mergeCell ref="A35:A36"/>
    <mergeCell ref="A37:A38"/>
    <mergeCell ref="A39:A41"/>
    <mergeCell ref="A42:A43"/>
    <mergeCell ref="A44:A45"/>
    <mergeCell ref="A47:A50"/>
    <mergeCell ref="A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4Z</dcterms:created>
  <dc:creator>NTSW</dc:creator>
  <dc:description/>
  <dc:language>en-US</dc:language>
  <cp:lastModifiedBy>user</cp:lastModifiedBy>
  <cp:lastPrinted>2017-08-08T07:14:09Z</cp:lastPrinted>
  <dcterms:modified xsi:type="dcterms:W3CDTF">2017-09-26T16:28:53Z</dcterms:modified>
  <cp:revision>0</cp:revision>
  <dc:subject/>
  <dc:title/>
</cp:coreProperties>
</file>