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Table 13.1: Actual Annual Current Expenditure of the Government by Agency for the FY 2011/12 To 2015/16</t>
  </si>
  <si>
    <t xml:space="preserve">(Nu. in million)</t>
  </si>
  <si>
    <t xml:space="preserve">Agency</t>
  </si>
  <si>
    <t xml:space="preserve">2008/09</t>
  </si>
  <si>
    <t xml:space="preserve">2009/10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3.85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4" min="4" style="2" width="11.28"/>
    <col collapsed="false" customWidth="true" hidden="false" outlineLevel="0" max="8" min="5" style="1" width="11.28"/>
    <col collapsed="false" customWidth="true" hidden="false" outlineLevel="0" max="9" min="9" style="1" width="27.42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9234.328</v>
      </c>
      <c r="E4" s="10" t="n">
        <f aca="false">SUM(E5:E14)</f>
        <v>10095.127</v>
      </c>
      <c r="F4" s="11" t="n">
        <f aca="false">SUM(F5:F14)</f>
        <v>9451.016</v>
      </c>
      <c r="G4" s="11" t="n">
        <f aca="false">SUM(G5:G14)</f>
        <v>10849.192</v>
      </c>
      <c r="H4" s="11" t="n">
        <f aca="false">SUM(H5:H14)</f>
        <v>12687.916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44.784</v>
      </c>
      <c r="E5" s="14" t="n">
        <v>1294.97</v>
      </c>
      <c r="F5" s="15" t="n">
        <v>1391.982</v>
      </c>
      <c r="G5" s="15" t="n">
        <v>1482.861</v>
      </c>
      <c r="H5" s="15" t="n">
        <v>1618.889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3702.939</v>
      </c>
      <c r="E6" s="14" t="n">
        <v>4404.295</v>
      </c>
      <c r="F6" s="15" t="n">
        <v>3991.738</v>
      </c>
      <c r="G6" s="15" t="n">
        <v>4226.497</v>
      </c>
      <c r="H6" s="15" t="n">
        <v>4670.59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484.038</v>
      </c>
      <c r="E7" s="14" t="n">
        <v>516.263</v>
      </c>
      <c r="F7" s="15" t="n">
        <v>552.268</v>
      </c>
      <c r="G7" s="15" t="n">
        <v>529.463</v>
      </c>
      <c r="H7" s="15" t="n">
        <v>620.016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26.203</v>
      </c>
      <c r="E8" s="14" t="n">
        <v>1381.678</v>
      </c>
      <c r="F8" s="15" t="n">
        <v>1489.781</v>
      </c>
      <c r="G8" s="15" t="n">
        <v>1739.289</v>
      </c>
      <c r="H8" s="15" t="n">
        <v>1850.925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58.384</v>
      </c>
      <c r="E9" s="14" t="n">
        <v>248.74</v>
      </c>
      <c r="F9" s="15" t="n">
        <v>245.989</v>
      </c>
      <c r="G9" s="15" t="n">
        <v>309.807</v>
      </c>
      <c r="H9" s="15" t="n">
        <v>323.176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06.098</v>
      </c>
      <c r="E10" s="14" t="n">
        <v>417.044</v>
      </c>
      <c r="F10" s="15" t="n">
        <v>423.675</v>
      </c>
      <c r="G10" s="15" t="n">
        <v>497.333</v>
      </c>
      <c r="H10" s="15" t="n">
        <v>578.009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271.947</v>
      </c>
      <c r="E11" s="14" t="n">
        <v>184.33</v>
      </c>
      <c r="F11" s="15" t="n">
        <v>178.575</v>
      </c>
      <c r="G11" s="15" t="n">
        <v>218.142</v>
      </c>
      <c r="H11" s="15" t="n">
        <v>231.673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196.972</v>
      </c>
      <c r="E12" s="14" t="n">
        <v>1294.622</v>
      </c>
      <c r="F12" s="15" t="n">
        <v>840.545</v>
      </c>
      <c r="G12" s="15" t="n">
        <v>843.424</v>
      </c>
      <c r="H12" s="15" t="n">
        <v>934.666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4.762</v>
      </c>
      <c r="E13" s="14" t="n">
        <v>168.101</v>
      </c>
      <c r="F13" s="15" t="n">
        <v>152.531</v>
      </c>
      <c r="G13" s="15" t="n">
        <v>783.946</v>
      </c>
      <c r="H13" s="15" t="n">
        <v>1625.62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78.201</v>
      </c>
      <c r="E14" s="14" t="n">
        <v>185.084</v>
      </c>
      <c r="F14" s="15" t="n">
        <v>183.932</v>
      </c>
      <c r="G14" s="15" t="n">
        <v>218.43</v>
      </c>
      <c r="H14" s="15" t="n">
        <v>234.352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189.337</v>
      </c>
      <c r="E15" s="17" t="n">
        <v>206.721</v>
      </c>
      <c r="F15" s="18" t="n">
        <v>225.945</v>
      </c>
      <c r="G15" s="18" t="n">
        <v>259.929</v>
      </c>
      <c r="H15" s="18" t="n">
        <v>265.06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381.224</v>
      </c>
      <c r="E16" s="17" t="n">
        <f aca="false">SUM(E17:E20)</f>
        <v>589.405</v>
      </c>
      <c r="F16" s="18" t="n">
        <f aca="false">SUM(F17:F20)</f>
        <v>274.232</v>
      </c>
      <c r="G16" s="18" t="n">
        <f aca="false">SUM(G17:G20)</f>
        <v>279.184</v>
      </c>
      <c r="H16" s="18" t="n">
        <f aca="false">SUM(H17:H20)</f>
        <v>376.74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5.07</v>
      </c>
      <c r="E17" s="14" t="n">
        <v>38.962</v>
      </c>
      <c r="F17" s="15" t="n">
        <v>46.789</v>
      </c>
      <c r="G17" s="19" t="n">
        <v>57.283</v>
      </c>
      <c r="H17" s="19" t="n">
        <v>82.202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29.59</v>
      </c>
      <c r="E18" s="14" t="n">
        <v>35.595</v>
      </c>
      <c r="F18" s="15" t="n">
        <v>34.584</v>
      </c>
      <c r="G18" s="19" t="n">
        <v>44.703</v>
      </c>
      <c r="H18" s="19" t="n">
        <v>52.243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213.263</v>
      </c>
      <c r="E19" s="14" t="n">
        <v>412.871</v>
      </c>
      <c r="F19" s="15" t="n">
        <v>90.702</v>
      </c>
      <c r="G19" s="19" t="n">
        <v>44.757</v>
      </c>
      <c r="H19" s="19" t="n">
        <v>94.401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3.301</v>
      </c>
      <c r="E20" s="14" t="n">
        <v>101.977</v>
      </c>
      <c r="F20" s="15" t="n">
        <v>102.157</v>
      </c>
      <c r="G20" s="19" t="n">
        <v>132.441</v>
      </c>
      <c r="H20" s="19" t="n">
        <v>147.894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687.296</v>
      </c>
      <c r="E21" s="17" t="n">
        <f aca="false">SUM(E22:E47)</f>
        <v>1734.889</v>
      </c>
      <c r="F21" s="18" t="n">
        <f aca="false">SUM(F22:F49)</f>
        <v>2424.393</v>
      </c>
      <c r="G21" s="18" t="n">
        <f aca="false">SUM(G22:G52)</f>
        <v>3049.232</v>
      </c>
      <c r="H21" s="18" t="n">
        <f aca="false">SUM(H22:H52)</f>
        <v>3140.169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6.211</v>
      </c>
      <c r="E22" s="14" t="n">
        <v>30.349</v>
      </c>
      <c r="F22" s="15" t="n">
        <v>27.305</v>
      </c>
      <c r="G22" s="20" t="n">
        <v>33.659</v>
      </c>
      <c r="H22" s="20" t="n">
        <v>28.773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7.671</v>
      </c>
      <c r="E23" s="14" t="n">
        <v>18.759</v>
      </c>
      <c r="F23" s="15" t="n">
        <v>17.447</v>
      </c>
      <c r="G23" s="20" t="n">
        <v>21.66</v>
      </c>
      <c r="H23" s="20" t="n">
        <v>19.89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88.307</v>
      </c>
      <c r="E24" s="14" t="n">
        <v>95.939</v>
      </c>
      <c r="F24" s="15" t="n">
        <v>76.681</v>
      </c>
      <c r="G24" s="20" t="n">
        <v>98.892</v>
      </c>
      <c r="H24" s="20" t="n">
        <v>106.081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55.209</v>
      </c>
      <c r="E25" s="14" t="n">
        <v>63.601</v>
      </c>
      <c r="F25" s="15" t="n">
        <v>61.542</v>
      </c>
      <c r="G25" s="20" t="n">
        <v>67.344</v>
      </c>
      <c r="H25" s="20" t="n">
        <v>74.373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72.2</v>
      </c>
      <c r="E26" s="14" t="n">
        <v>484.073</v>
      </c>
      <c r="F26" s="15" t="n">
        <v>503.06</v>
      </c>
      <c r="G26" s="20" t="n">
        <v>571.636</v>
      </c>
      <c r="H26" s="20" t="n">
        <v>597.524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39.297</v>
      </c>
      <c r="E27" s="14" t="n">
        <v>50.461</v>
      </c>
      <c r="F27" s="15" t="n">
        <v>33.24</v>
      </c>
      <c r="G27" s="20" t="n">
        <v>40.464</v>
      </c>
      <c r="H27" s="20" t="n">
        <v>48.369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7.458</v>
      </c>
      <c r="E28" s="14" t="n">
        <v>19.252</v>
      </c>
      <c r="F28" s="15" t="n">
        <v>20.54</v>
      </c>
      <c r="G28" s="20" t="n">
        <v>25.535</v>
      </c>
      <c r="H28" s="20" t="n">
        <v>34.168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2.252</v>
      </c>
      <c r="E29" s="14" t="n">
        <v>38.918</v>
      </c>
      <c r="F29" s="15" t="n">
        <v>23.788</v>
      </c>
      <c r="G29" s="20" t="n">
        <v>24.327</v>
      </c>
      <c r="H29" s="20" t="n">
        <v>48.986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6.634</v>
      </c>
      <c r="E30" s="14" t="n">
        <v>14.822</v>
      </c>
      <c r="F30" s="15" t="n">
        <v>14.574</v>
      </c>
      <c r="G30" s="20" t="n">
        <v>19.248</v>
      </c>
      <c r="H30" s="20" t="n">
        <v>15.71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42.243</v>
      </c>
      <c r="E31" s="14" t="n">
        <v>218.607</v>
      </c>
      <c r="F31" s="15" t="n">
        <v>198.878</v>
      </c>
      <c r="G31" s="20" t="n">
        <v>232.482</v>
      </c>
      <c r="H31" s="20" t="n">
        <v>154.465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6.026</v>
      </c>
      <c r="E32" s="14" t="n">
        <v>17.96</v>
      </c>
      <c r="F32" s="15" t="n">
        <v>11.692</v>
      </c>
      <c r="G32" s="20" t="n">
        <v>38.298</v>
      </c>
      <c r="H32" s="20" t="n">
        <v>35.394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5.142</v>
      </c>
      <c r="E33" s="14" t="n">
        <v>34.384</v>
      </c>
      <c r="F33" s="15" t="n">
        <v>34.946</v>
      </c>
      <c r="G33" s="20" t="n">
        <v>39.245</v>
      </c>
      <c r="H33" s="20" t="n">
        <v>41.265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256</v>
      </c>
      <c r="E34" s="14" t="n">
        <v>27.151</v>
      </c>
      <c r="F34" s="15" t="n">
        <v>33.716</v>
      </c>
      <c r="G34" s="20" t="n">
        <v>33.276</v>
      </c>
      <c r="H34" s="20" t="n">
        <v>31.134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4.061</v>
      </c>
      <c r="E35" s="14" t="n">
        <v>41.53</v>
      </c>
      <c r="F35" s="15" t="n">
        <v>40.114</v>
      </c>
      <c r="G35" s="20" t="n">
        <v>48.311</v>
      </c>
      <c r="H35" s="20" t="n">
        <v>49.90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4" t="n">
        <v>0</v>
      </c>
      <c r="F36" s="15" t="n">
        <v>0</v>
      </c>
      <c r="G36" s="20" t="n">
        <v>0.575</v>
      </c>
      <c r="H36" s="21" t="s">
        <v>43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7.315</v>
      </c>
      <c r="E37" s="14" t="n">
        <v>26.669</v>
      </c>
      <c r="F37" s="15" t="n">
        <v>22.734</v>
      </c>
      <c r="G37" s="20" t="n">
        <v>30.426</v>
      </c>
      <c r="H37" s="20" t="n">
        <v>84.383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887</v>
      </c>
      <c r="E38" s="14" t="n">
        <v>11.494</v>
      </c>
      <c r="F38" s="15" t="n">
        <v>12.764</v>
      </c>
      <c r="G38" s="20" t="n">
        <v>16.776</v>
      </c>
      <c r="H38" s="20" t="n">
        <v>15.437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307</v>
      </c>
      <c r="E39" s="14" t="n">
        <v>14.227</v>
      </c>
      <c r="F39" s="15" t="n">
        <v>14.668</v>
      </c>
      <c r="G39" s="20" t="n">
        <v>17.62</v>
      </c>
      <c r="H39" s="20" t="n">
        <v>17.039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34.632</v>
      </c>
      <c r="E40" s="14" t="n">
        <v>344.203</v>
      </c>
      <c r="F40" s="15" t="n">
        <v>520.185</v>
      </c>
      <c r="G40" s="20" t="n">
        <v>591.86</v>
      </c>
      <c r="H40" s="20" t="n">
        <v>563.03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7.784</v>
      </c>
      <c r="E41" s="14" t="n">
        <v>8.113</v>
      </c>
      <c r="F41" s="15" t="n">
        <v>9.141</v>
      </c>
      <c r="G41" s="20" t="n">
        <v>11.66</v>
      </c>
      <c r="H41" s="20" t="n">
        <v>12.891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6.05</v>
      </c>
      <c r="E42" s="14" t="n">
        <v>47.118</v>
      </c>
      <c r="F42" s="15" t="n">
        <v>48.657</v>
      </c>
      <c r="G42" s="20" t="n">
        <v>56.298</v>
      </c>
      <c r="H42" s="20" t="n">
        <v>57.739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8.441</v>
      </c>
      <c r="E43" s="14" t="n">
        <v>13.869</v>
      </c>
      <c r="F43" s="15" t="n">
        <v>10.548</v>
      </c>
      <c r="G43" s="20" t="n">
        <v>12.551</v>
      </c>
      <c r="H43" s="20" t="n">
        <v>12.444</v>
      </c>
    </row>
    <row r="44" customFormat="false" ht="21" hidden="false" customHeight="true" outlineLevel="0" collapsed="false">
      <c r="A44" s="13" t="s">
        <v>51</v>
      </c>
      <c r="B44" s="22" t="s">
        <v>43</v>
      </c>
      <c r="C44" s="14" t="n">
        <v>12.14183406</v>
      </c>
      <c r="D44" s="14" t="n">
        <v>17.968</v>
      </c>
      <c r="E44" s="14" t="n">
        <v>19.001</v>
      </c>
      <c r="F44" s="15" t="n">
        <v>23.147</v>
      </c>
      <c r="G44" s="20" t="n">
        <v>17.905</v>
      </c>
      <c r="H44" s="20" t="n">
        <v>43.367</v>
      </c>
    </row>
    <row r="45" customFormat="false" ht="21" hidden="false" customHeight="true" outlineLevel="0" collapsed="false">
      <c r="A45" s="13" t="s">
        <v>52</v>
      </c>
      <c r="B45" s="22" t="s">
        <v>43</v>
      </c>
      <c r="C45" s="22" t="s">
        <v>43</v>
      </c>
      <c r="D45" s="14" t="n">
        <v>59.452</v>
      </c>
      <c r="E45" s="14" t="n">
        <v>61.538</v>
      </c>
      <c r="F45" s="15" t="n">
        <v>68.085</v>
      </c>
      <c r="G45" s="20" t="n">
        <v>90.504</v>
      </c>
      <c r="H45" s="20" t="n">
        <v>98.471</v>
      </c>
    </row>
    <row r="46" customFormat="false" ht="21" hidden="false" customHeight="true" outlineLevel="0" collapsed="false">
      <c r="A46" s="13" t="s">
        <v>53</v>
      </c>
      <c r="B46" s="22" t="s">
        <v>43</v>
      </c>
      <c r="C46" s="22" t="s">
        <v>43</v>
      </c>
      <c r="D46" s="14" t="n">
        <v>9.493</v>
      </c>
      <c r="E46" s="14" t="n">
        <v>8.288</v>
      </c>
      <c r="F46" s="15" t="n">
        <v>9.464</v>
      </c>
      <c r="G46" s="20" t="n">
        <v>13.328</v>
      </c>
      <c r="H46" s="20" t="n">
        <v>14.65</v>
      </c>
    </row>
    <row r="47" customFormat="false" ht="21" hidden="false" customHeight="true" outlineLevel="0" collapsed="false">
      <c r="A47" s="13" t="s">
        <v>54</v>
      </c>
      <c r="B47" s="22" t="s">
        <v>43</v>
      </c>
      <c r="C47" s="22" t="s">
        <v>43</v>
      </c>
      <c r="D47" s="22" t="s">
        <v>43</v>
      </c>
      <c r="E47" s="14" t="n">
        <v>24.563</v>
      </c>
      <c r="F47" s="15" t="n">
        <v>23.551</v>
      </c>
      <c r="G47" s="20" t="n">
        <v>28.427</v>
      </c>
      <c r="H47" s="20" t="n">
        <v>26.904</v>
      </c>
    </row>
    <row r="48" customFormat="false" ht="30" hidden="false" customHeight="true" outlineLevel="0" collapsed="false">
      <c r="A48" s="23" t="s">
        <v>55</v>
      </c>
      <c r="B48" s="22"/>
      <c r="C48" s="22"/>
      <c r="D48" s="22" t="s">
        <v>43</v>
      </c>
      <c r="E48" s="22" t="s">
        <v>43</v>
      </c>
      <c r="F48" s="24" t="n">
        <v>560.194</v>
      </c>
      <c r="G48" s="20" t="n">
        <v>20.973</v>
      </c>
      <c r="H48" s="20" t="n">
        <v>25.62</v>
      </c>
    </row>
    <row r="49" customFormat="false" ht="21" hidden="false" customHeight="true" outlineLevel="0" collapsed="false">
      <c r="A49" s="13" t="s">
        <v>56</v>
      </c>
      <c r="B49" s="22"/>
      <c r="C49" s="22"/>
      <c r="D49" s="22" t="s">
        <v>43</v>
      </c>
      <c r="E49" s="22" t="s">
        <v>43</v>
      </c>
      <c r="F49" s="24" t="n">
        <v>3.732</v>
      </c>
      <c r="G49" s="20" t="n">
        <v>8.168</v>
      </c>
      <c r="H49" s="22" t="n">
        <v>8.275</v>
      </c>
    </row>
    <row r="50" customFormat="false" ht="21" hidden="false" customHeight="true" outlineLevel="0" collapsed="false">
      <c r="A50" s="25" t="s">
        <v>57</v>
      </c>
      <c r="B50" s="22"/>
      <c r="C50" s="22"/>
      <c r="D50" s="22" t="s">
        <v>43</v>
      </c>
      <c r="E50" s="22" t="s">
        <v>43</v>
      </c>
      <c r="F50" s="22" t="s">
        <v>43</v>
      </c>
      <c r="G50" s="20" t="n">
        <v>17.005</v>
      </c>
      <c r="H50" s="20" t="n">
        <v>14.328</v>
      </c>
    </row>
    <row r="51" customFormat="false" ht="21" hidden="false" customHeight="true" outlineLevel="0" collapsed="false">
      <c r="A51" s="25" t="s">
        <v>58</v>
      </c>
      <c r="B51" s="22"/>
      <c r="C51" s="22"/>
      <c r="D51" s="22" t="s">
        <v>43</v>
      </c>
      <c r="E51" s="22" t="s">
        <v>43</v>
      </c>
      <c r="F51" s="22" t="s">
        <v>43</v>
      </c>
      <c r="G51" s="20" t="n">
        <v>4.027</v>
      </c>
      <c r="H51" s="20" t="n">
        <v>3.024</v>
      </c>
    </row>
    <row r="52" customFormat="false" ht="21" hidden="false" customHeight="true" outlineLevel="0" collapsed="false">
      <c r="A52" s="25" t="s">
        <v>59</v>
      </c>
      <c r="B52" s="22"/>
      <c r="C52" s="22"/>
      <c r="D52" s="22" t="s">
        <v>43</v>
      </c>
      <c r="E52" s="22" t="s">
        <v>43</v>
      </c>
      <c r="F52" s="22" t="s">
        <v>43</v>
      </c>
      <c r="G52" s="20" t="n">
        <v>816.752</v>
      </c>
      <c r="H52" s="20" t="n">
        <v>856.529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052.937</v>
      </c>
      <c r="E53" s="17" t="n">
        <v>5285.211</v>
      </c>
      <c r="F53" s="18" t="n">
        <v>5375.795</v>
      </c>
      <c r="G53" s="18" t="n">
        <v>6342.087</v>
      </c>
      <c r="H53" s="18" t="n">
        <v>6147.512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60.529</v>
      </c>
      <c r="E54" s="17" t="n">
        <v>185.206</v>
      </c>
      <c r="F54" s="18" t="n">
        <v>189.777</v>
      </c>
      <c r="G54" s="26" t="n">
        <v>252.424</v>
      </c>
      <c r="H54" s="26" t="n">
        <v>263.188</v>
      </c>
    </row>
    <row r="55" customFormat="false" ht="21" hidden="false" customHeight="true" outlineLevel="0" collapsed="false">
      <c r="A55" s="27" t="s">
        <v>62</v>
      </c>
      <c r="B55" s="28" t="n">
        <f aca="false">SUM(B4,B15:B16,B21,B53:B54)</f>
        <v>11061.432802843</v>
      </c>
      <c r="C55" s="28" t="n">
        <f aca="false">SUM(C4,C15:C16,C21,C53:C54)</f>
        <v>12902.684384373</v>
      </c>
      <c r="D55" s="28" t="n">
        <f aca="false">SUM(D4,D15:D16,D21,D53:D54)</f>
        <v>16705.651</v>
      </c>
      <c r="E55" s="28" t="n">
        <f aca="false">SUM(E4,E15:E16,E21,E53:E54)</f>
        <v>18096.559</v>
      </c>
      <c r="F55" s="29" t="n">
        <f aca="false">SUM(F4,F15:F16,F21,F53:F54)</f>
        <v>17941.158</v>
      </c>
      <c r="G55" s="29" t="n">
        <f aca="false">SUM(G4,G15:G16,G21,G53:G54)</f>
        <v>21032.048</v>
      </c>
      <c r="H55" s="29" t="n">
        <f aca="false">SUM(H4,H15:H16,H21,H53:H54)</f>
        <v>22880.592</v>
      </c>
    </row>
    <row r="56" customFormat="false" ht="21" hidden="false" customHeight="true" outlineLevel="0" collapsed="false">
      <c r="A56" s="30" t="s">
        <v>63</v>
      </c>
      <c r="B56" s="30"/>
      <c r="C56" s="30"/>
      <c r="D56" s="30"/>
      <c r="E56" s="30"/>
      <c r="G56" s="31"/>
      <c r="H56" s="32"/>
    </row>
    <row r="57" customFormat="false" ht="21" hidden="false" customHeight="true" outlineLevel="0" collapsed="false">
      <c r="H57" s="33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7-08-12T04:26:33Z</cp:lastPrinted>
  <dcterms:modified xsi:type="dcterms:W3CDTF">2017-08-12T04:29:48Z</dcterms:modified>
  <cp:revision>0</cp:revision>
  <dc:subject/>
  <dc:title/>
</cp:coreProperties>
</file>