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2 (MoAF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le 5.2: Area Proportion by Altitude Zones as Percentage of Total Dzongkhag Area, Bhutan, 2016</t>
  </si>
  <si>
    <t xml:space="preserve">Dzongkhag</t>
  </si>
  <si>
    <t xml:space="preserve">Altitude Zones (metres)</t>
  </si>
  <si>
    <t xml:space="preserve">Area</t>
  </si>
  <si>
    <t xml:space="preserve">&lt; 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le 5.4 (MoAF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: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14" min="2" style="1" width="9.7"/>
    <col collapsed="false" customWidth="true" hidden="false" outlineLevel="0" max="16" min="15" style="1" width="8.56"/>
    <col collapsed="false" customWidth="true" hidden="false" outlineLevel="0" max="19" min="17" style="1" width="9.56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30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customFormat="false" ht="15" hidden="false" customHeight="false" outlineLevel="0" collapsed="false">
      <c r="A4" s="7" t="s">
        <v>16</v>
      </c>
      <c r="B4" s="8" t="n">
        <v>0</v>
      </c>
      <c r="C4" s="9" t="n">
        <v>0</v>
      </c>
      <c r="D4" s="8" t="n">
        <v>0</v>
      </c>
      <c r="E4" s="9" t="n">
        <v>0</v>
      </c>
      <c r="F4" s="8" t="n">
        <v>8.77</v>
      </c>
      <c r="G4" s="9" t="n">
        <v>276.81</v>
      </c>
      <c r="H4" s="8" t="n">
        <v>703.73</v>
      </c>
      <c r="I4" s="9" t="n">
        <v>689.37</v>
      </c>
      <c r="J4" s="8" t="n">
        <v>513.45</v>
      </c>
      <c r="K4" s="9" t="n">
        <v>460.29</v>
      </c>
      <c r="L4" s="8" t="n">
        <v>51.67</v>
      </c>
      <c r="M4" s="9" t="n">
        <v>4.04</v>
      </c>
      <c r="N4" s="9" t="n">
        <v>0.19</v>
      </c>
    </row>
    <row r="5" customFormat="false" ht="15" hidden="false" customHeight="false" outlineLevel="0" collapsed="false">
      <c r="A5" s="10" t="s">
        <v>17</v>
      </c>
      <c r="B5" s="11" t="n">
        <v>4.79612727117632</v>
      </c>
      <c r="C5" s="12" t="n">
        <v>122.32</v>
      </c>
      <c r="D5" s="11" t="n">
        <v>329.33</v>
      </c>
      <c r="E5" s="12" t="n">
        <v>398.78</v>
      </c>
      <c r="F5" s="11" t="n">
        <v>388.96</v>
      </c>
      <c r="G5" s="12" t="n">
        <v>358.53</v>
      </c>
      <c r="H5" s="11" t="n">
        <v>220.52</v>
      </c>
      <c r="I5" s="12" t="n">
        <v>55.95</v>
      </c>
      <c r="J5" s="11" t="n">
        <v>0.38</v>
      </c>
      <c r="K5" s="12" t="n">
        <v>0</v>
      </c>
      <c r="L5" s="11" t="n">
        <v>0</v>
      </c>
      <c r="M5" s="12" t="n">
        <v>0</v>
      </c>
      <c r="N5" s="12" t="n">
        <v>0</v>
      </c>
    </row>
    <row r="6" customFormat="false" ht="15" hidden="false" customHeight="false" outlineLevel="0" collapsed="false">
      <c r="A6" s="10" t="s">
        <v>18</v>
      </c>
      <c r="B6" s="11" t="n">
        <v>12.3680293939817</v>
      </c>
      <c r="C6" s="12" t="n">
        <v>250.3</v>
      </c>
      <c r="D6" s="11" t="n">
        <v>326.14</v>
      </c>
      <c r="E6" s="12" t="n">
        <v>326.42</v>
      </c>
      <c r="F6" s="11" t="n">
        <v>329.98</v>
      </c>
      <c r="G6" s="12" t="n">
        <v>286.7</v>
      </c>
      <c r="H6" s="11" t="n">
        <v>120.91</v>
      </c>
      <c r="I6" s="12" t="n">
        <v>63.82</v>
      </c>
      <c r="J6" s="11" t="n">
        <v>17.64</v>
      </c>
      <c r="K6" s="12" t="n">
        <v>0</v>
      </c>
      <c r="L6" s="11" t="n">
        <v>0</v>
      </c>
      <c r="M6" s="12" t="n">
        <v>0</v>
      </c>
      <c r="N6" s="12" t="n">
        <v>0</v>
      </c>
    </row>
    <row r="7" customFormat="false" ht="15" hidden="false" customHeight="false" outlineLevel="0" collapsed="false">
      <c r="A7" s="10" t="s">
        <v>19</v>
      </c>
      <c r="B7" s="11" t="n">
        <v>0</v>
      </c>
      <c r="C7" s="12" t="n">
        <v>0</v>
      </c>
      <c r="D7" s="11" t="n">
        <v>0</v>
      </c>
      <c r="E7" s="12" t="n">
        <v>1.76</v>
      </c>
      <c r="F7" s="11" t="n">
        <v>32.59</v>
      </c>
      <c r="G7" s="12" t="n">
        <v>101.1</v>
      </c>
      <c r="H7" s="11" t="n">
        <v>201.08</v>
      </c>
      <c r="I7" s="12" t="n">
        <v>488.36</v>
      </c>
      <c r="J7" s="11" t="n">
        <v>961.36</v>
      </c>
      <c r="K7" s="12" t="n">
        <v>985.59</v>
      </c>
      <c r="L7" s="11" t="n">
        <v>277.97</v>
      </c>
      <c r="M7" s="12" t="n">
        <v>39.17</v>
      </c>
      <c r="N7" s="12" t="n">
        <v>12.02</v>
      </c>
    </row>
    <row r="8" customFormat="false" ht="15" hidden="false" customHeight="false" outlineLevel="0" collapsed="false">
      <c r="A8" s="10" t="s">
        <v>20</v>
      </c>
      <c r="B8" s="11" t="n">
        <v>0.00375172177231337</v>
      </c>
      <c r="C8" s="12" t="n">
        <v>0.83</v>
      </c>
      <c r="D8" s="11" t="n">
        <v>40.83</v>
      </c>
      <c r="E8" s="12" t="n">
        <v>126.68</v>
      </c>
      <c r="F8" s="11" t="n">
        <v>197.41</v>
      </c>
      <c r="G8" s="12" t="n">
        <v>341.33</v>
      </c>
      <c r="H8" s="11" t="n">
        <v>410.98</v>
      </c>
      <c r="I8" s="12" t="n">
        <v>452.47</v>
      </c>
      <c r="J8" s="11" t="n">
        <v>273.28</v>
      </c>
      <c r="K8" s="12" t="n">
        <v>40.99</v>
      </c>
      <c r="L8" s="11" t="n">
        <v>0.42</v>
      </c>
      <c r="M8" s="12" t="n">
        <v>0</v>
      </c>
      <c r="N8" s="12" t="n">
        <v>0</v>
      </c>
    </row>
    <row r="9" customFormat="false" ht="15" hidden="false" customHeight="false" outlineLevel="0" collapsed="false">
      <c r="A9" s="10" t="s">
        <v>21</v>
      </c>
      <c r="B9" s="11" t="n">
        <v>0</v>
      </c>
      <c r="C9" s="12" t="n">
        <v>0</v>
      </c>
      <c r="D9" s="11" t="n">
        <v>24.26</v>
      </c>
      <c r="E9" s="12" t="n">
        <v>191.2</v>
      </c>
      <c r="F9" s="11" t="n">
        <v>406.93</v>
      </c>
      <c r="G9" s="12" t="n">
        <v>560.21</v>
      </c>
      <c r="H9" s="11" t="n">
        <v>482.02</v>
      </c>
      <c r="I9" s="12" t="n">
        <v>449.68</v>
      </c>
      <c r="J9" s="11" t="n">
        <v>461.57</v>
      </c>
      <c r="K9" s="12" t="n">
        <v>233.18</v>
      </c>
      <c r="L9" s="11" t="n">
        <v>28.33</v>
      </c>
      <c r="M9" s="12" t="n">
        <v>0.67</v>
      </c>
      <c r="N9" s="12" t="n">
        <v>0</v>
      </c>
    </row>
    <row r="10" customFormat="false" ht="15" hidden="false" customHeight="false" outlineLevel="0" collapsed="false">
      <c r="A10" s="10" t="s">
        <v>22</v>
      </c>
      <c r="B10" s="11" t="n">
        <v>1.65130289613123</v>
      </c>
      <c r="C10" s="12" t="n">
        <v>43.44</v>
      </c>
      <c r="D10" s="11" t="n">
        <v>338.08</v>
      </c>
      <c r="E10" s="12" t="n">
        <v>523.81</v>
      </c>
      <c r="F10" s="11" t="n">
        <v>456.84</v>
      </c>
      <c r="G10" s="12" t="n">
        <v>323.28</v>
      </c>
      <c r="H10" s="11" t="n">
        <v>220.71</v>
      </c>
      <c r="I10" s="12" t="n">
        <v>38.1</v>
      </c>
      <c r="J10" s="11" t="n">
        <v>0</v>
      </c>
      <c r="K10" s="12" t="n">
        <v>0</v>
      </c>
      <c r="L10" s="11" t="n">
        <v>0</v>
      </c>
      <c r="M10" s="12" t="n">
        <v>0</v>
      </c>
      <c r="N10" s="12" t="n">
        <v>0</v>
      </c>
    </row>
    <row r="11" customFormat="false" ht="15" hidden="false" customHeight="false" outlineLevel="0" collapsed="false">
      <c r="A11" s="10" t="s">
        <v>23</v>
      </c>
      <c r="B11" s="11" t="n">
        <v>0</v>
      </c>
      <c r="C11" s="12" t="n">
        <v>0</v>
      </c>
      <c r="D11" s="11" t="n">
        <v>0</v>
      </c>
      <c r="E11" s="12" t="n">
        <v>0</v>
      </c>
      <c r="F11" s="11" t="n">
        <v>72.63</v>
      </c>
      <c r="G11" s="12" t="n">
        <v>314.32</v>
      </c>
      <c r="H11" s="11" t="n">
        <v>316.77</v>
      </c>
      <c r="I11" s="12" t="n">
        <v>242.98</v>
      </c>
      <c r="J11" s="11" t="n">
        <v>279.28</v>
      </c>
      <c r="K11" s="12" t="n">
        <v>51.94</v>
      </c>
      <c r="L11" s="11" t="n">
        <v>0.2</v>
      </c>
      <c r="M11" s="12" t="n">
        <v>0</v>
      </c>
      <c r="N11" s="12" t="n">
        <v>0</v>
      </c>
    </row>
    <row r="12" customFormat="false" ht="15" hidden="false" customHeight="false" outlineLevel="0" collapsed="false">
      <c r="A12" s="10" t="s">
        <v>24</v>
      </c>
      <c r="B12" s="11" t="n">
        <v>11.1985256232412</v>
      </c>
      <c r="C12" s="12" t="n">
        <v>208.99</v>
      </c>
      <c r="D12" s="11" t="n">
        <v>429.71</v>
      </c>
      <c r="E12" s="12" t="n">
        <v>288.07</v>
      </c>
      <c r="F12" s="11" t="n">
        <v>91.83</v>
      </c>
      <c r="G12" s="12" t="n">
        <v>3.51</v>
      </c>
      <c r="H12" s="11" t="n">
        <v>0</v>
      </c>
      <c r="I12" s="12" t="n">
        <v>0</v>
      </c>
      <c r="J12" s="11" t="n">
        <v>0</v>
      </c>
      <c r="K12" s="12" t="n">
        <v>0</v>
      </c>
      <c r="L12" s="11" t="n">
        <v>0</v>
      </c>
      <c r="M12" s="12" t="n">
        <v>0</v>
      </c>
      <c r="N12" s="12" t="n">
        <v>0</v>
      </c>
    </row>
    <row r="13" customFormat="false" ht="15" hidden="false" customHeight="false" outlineLevel="0" collapsed="false">
      <c r="A13" s="10" t="s">
        <v>25</v>
      </c>
      <c r="B13" s="11" t="n">
        <v>0</v>
      </c>
      <c r="C13" s="12" t="n">
        <v>0</v>
      </c>
      <c r="D13" s="11" t="n">
        <v>0.15</v>
      </c>
      <c r="E13" s="12" t="n">
        <v>191.89</v>
      </c>
      <c r="F13" s="11" t="n">
        <v>301.22</v>
      </c>
      <c r="G13" s="12" t="n">
        <v>257.36</v>
      </c>
      <c r="H13" s="11" t="n">
        <v>168.87</v>
      </c>
      <c r="I13" s="12" t="n">
        <v>128.9</v>
      </c>
      <c r="J13" s="11" t="n">
        <v>60.45</v>
      </c>
      <c r="K13" s="12" t="n">
        <v>0.73</v>
      </c>
      <c r="L13" s="11" t="n">
        <v>0</v>
      </c>
      <c r="M13" s="12" t="n">
        <v>0</v>
      </c>
      <c r="N13" s="12" t="n">
        <v>0</v>
      </c>
    </row>
    <row r="14" customFormat="false" ht="15" hidden="false" customHeight="false" outlineLevel="0" collapsed="false">
      <c r="A14" s="10" t="s">
        <v>26</v>
      </c>
      <c r="B14" s="11" t="n">
        <v>18.2296113715571</v>
      </c>
      <c r="C14" s="12" t="n">
        <v>399.98</v>
      </c>
      <c r="D14" s="11" t="n">
        <v>432.23</v>
      </c>
      <c r="E14" s="12" t="n">
        <v>482.48</v>
      </c>
      <c r="F14" s="11" t="n">
        <v>334.94</v>
      </c>
      <c r="G14" s="12" t="n">
        <v>155.88</v>
      </c>
      <c r="H14" s="11" t="n">
        <v>60.58</v>
      </c>
      <c r="I14" s="12" t="n">
        <v>8.9</v>
      </c>
      <c r="J14" s="11" t="n">
        <v>0.32</v>
      </c>
      <c r="K14" s="12" t="n">
        <v>0</v>
      </c>
      <c r="L14" s="11" t="n">
        <v>0</v>
      </c>
      <c r="M14" s="12" t="n">
        <v>0</v>
      </c>
      <c r="N14" s="12" t="n">
        <v>0</v>
      </c>
    </row>
    <row r="15" customFormat="false" ht="15" hidden="false" customHeight="false" outlineLevel="0" collapsed="false">
      <c r="A15" s="10" t="s">
        <v>27</v>
      </c>
      <c r="B15" s="11" t="n">
        <v>14.9782382621423</v>
      </c>
      <c r="C15" s="12" t="n">
        <v>240.24</v>
      </c>
      <c r="D15" s="11" t="n">
        <v>363.43</v>
      </c>
      <c r="E15" s="12" t="n">
        <v>300.37</v>
      </c>
      <c r="F15" s="11" t="n">
        <v>223.56</v>
      </c>
      <c r="G15" s="12" t="n">
        <v>120.33</v>
      </c>
      <c r="H15" s="11" t="n">
        <v>24.48</v>
      </c>
      <c r="I15" s="12" t="n">
        <v>8.58</v>
      </c>
      <c r="J15" s="11" t="n">
        <v>0.4</v>
      </c>
      <c r="K15" s="12" t="n">
        <v>0</v>
      </c>
      <c r="L15" s="11" t="n">
        <v>0</v>
      </c>
      <c r="M15" s="12" t="n">
        <v>0</v>
      </c>
      <c r="N15" s="12" t="n">
        <v>0</v>
      </c>
    </row>
    <row r="16" customFormat="false" ht="15" hidden="false" customHeight="false" outlineLevel="0" collapsed="false">
      <c r="A16" s="10" t="s">
        <v>28</v>
      </c>
      <c r="B16" s="11" t="n">
        <v>21.6728213600253</v>
      </c>
      <c r="C16" s="12" t="n">
        <v>407.6</v>
      </c>
      <c r="D16" s="11" t="n">
        <v>418.75</v>
      </c>
      <c r="E16" s="12" t="n">
        <v>407.27</v>
      </c>
      <c r="F16" s="11" t="n">
        <v>325.17</v>
      </c>
      <c r="G16" s="12" t="n">
        <v>68.95</v>
      </c>
      <c r="H16" s="11" t="n">
        <v>19.45</v>
      </c>
      <c r="I16" s="12" t="n">
        <v>7.6</v>
      </c>
      <c r="J16" s="11" t="n">
        <v>0</v>
      </c>
      <c r="K16" s="12" t="n">
        <v>0</v>
      </c>
      <c r="L16" s="11" t="n">
        <v>0</v>
      </c>
      <c r="M16" s="12" t="n">
        <v>0</v>
      </c>
      <c r="N16" s="12" t="n">
        <v>0</v>
      </c>
    </row>
    <row r="17" customFormat="false" ht="15" hidden="false" customHeight="false" outlineLevel="0" collapsed="false">
      <c r="A17" s="10" t="s">
        <v>29</v>
      </c>
      <c r="B17" s="11" t="n">
        <v>0</v>
      </c>
      <c r="C17" s="12" t="n">
        <v>0</v>
      </c>
      <c r="D17" s="11" t="n">
        <v>0</v>
      </c>
      <c r="E17" s="12" t="n">
        <v>0</v>
      </c>
      <c r="F17" s="11" t="n">
        <v>43.53</v>
      </c>
      <c r="G17" s="12" t="n">
        <v>262.65</v>
      </c>
      <c r="H17" s="11" t="n">
        <v>345.31</v>
      </c>
      <c r="I17" s="12" t="n">
        <v>348.15</v>
      </c>
      <c r="J17" s="11" t="n">
        <v>528.72</v>
      </c>
      <c r="K17" s="12" t="n">
        <v>218.27</v>
      </c>
      <c r="L17" s="11" t="n">
        <v>30.67</v>
      </c>
      <c r="M17" s="12" t="n">
        <v>4.58</v>
      </c>
      <c r="N17" s="12" t="n">
        <v>0.15</v>
      </c>
    </row>
    <row r="18" customFormat="false" ht="15" hidden="false" customHeight="false" outlineLevel="0" collapsed="false">
      <c r="A18" s="10" t="s">
        <v>30</v>
      </c>
      <c r="B18" s="11" t="n">
        <v>0.00818695363455258</v>
      </c>
      <c r="C18" s="12" t="n">
        <v>3.9</v>
      </c>
      <c r="D18" s="11" t="n">
        <v>98.87</v>
      </c>
      <c r="E18" s="12" t="n">
        <v>320.04</v>
      </c>
      <c r="F18" s="11" t="n">
        <v>473.9</v>
      </c>
      <c r="G18" s="12" t="n">
        <v>477.35</v>
      </c>
      <c r="H18" s="11" t="n">
        <v>404.19</v>
      </c>
      <c r="I18" s="12" t="n">
        <v>359.16</v>
      </c>
      <c r="J18" s="11" t="n">
        <v>56.07</v>
      </c>
      <c r="K18" s="12" t="n">
        <v>0</v>
      </c>
      <c r="L18" s="11" t="n">
        <v>0</v>
      </c>
      <c r="M18" s="12" t="n">
        <v>0</v>
      </c>
      <c r="N18" s="12" t="n">
        <v>0</v>
      </c>
    </row>
    <row r="19" customFormat="false" ht="15" hidden="false" customHeight="false" outlineLevel="0" collapsed="false">
      <c r="A19" s="10" t="s">
        <v>31</v>
      </c>
      <c r="B19" s="11" t="n">
        <v>0</v>
      </c>
      <c r="C19" s="12" t="n">
        <v>0</v>
      </c>
      <c r="D19" s="11" t="n">
        <v>33.37</v>
      </c>
      <c r="E19" s="12" t="n">
        <v>95.86</v>
      </c>
      <c r="F19" s="11" t="n">
        <v>233.04</v>
      </c>
      <c r="G19" s="12" t="n">
        <v>330.96</v>
      </c>
      <c r="H19" s="11" t="n">
        <v>270.87</v>
      </c>
      <c r="I19" s="12" t="n">
        <v>228.45</v>
      </c>
      <c r="J19" s="11" t="n">
        <v>196.91</v>
      </c>
      <c r="K19" s="12" t="n">
        <v>45.93</v>
      </c>
      <c r="L19" s="11" t="n">
        <v>3.15</v>
      </c>
      <c r="M19" s="12" t="n">
        <v>0</v>
      </c>
      <c r="N19" s="12" t="n">
        <v>0</v>
      </c>
    </row>
    <row r="20" customFormat="false" ht="15" hidden="false" customHeight="false" outlineLevel="0" collapsed="false">
      <c r="A20" s="10" t="s">
        <v>32</v>
      </c>
      <c r="B20" s="11" t="n">
        <v>0</v>
      </c>
      <c r="C20" s="12" t="n">
        <v>0.11</v>
      </c>
      <c r="D20" s="11" t="n">
        <v>44.46</v>
      </c>
      <c r="E20" s="12" t="n">
        <v>180.67</v>
      </c>
      <c r="F20" s="11" t="n">
        <v>341.84</v>
      </c>
      <c r="G20" s="12" t="n">
        <v>530.4</v>
      </c>
      <c r="H20" s="11" t="n">
        <v>391.53</v>
      </c>
      <c r="I20" s="12" t="n">
        <v>226.76</v>
      </c>
      <c r="J20" s="11" t="n">
        <v>95.59</v>
      </c>
      <c r="K20" s="12" t="n">
        <v>2.36</v>
      </c>
      <c r="L20" s="11" t="n">
        <v>0</v>
      </c>
      <c r="M20" s="12" t="n">
        <v>0</v>
      </c>
      <c r="N20" s="12" t="n">
        <v>0</v>
      </c>
    </row>
    <row r="21" customFormat="false" ht="15" hidden="false" customHeight="false" outlineLevel="0" collapsed="false">
      <c r="A21" s="10" t="s">
        <v>33</v>
      </c>
      <c r="B21" s="11" t="n">
        <v>4.44951601479499</v>
      </c>
      <c r="C21" s="12" t="n">
        <v>56.02</v>
      </c>
      <c r="D21" s="11" t="n">
        <v>202.89</v>
      </c>
      <c r="E21" s="12" t="n">
        <v>191.82</v>
      </c>
      <c r="F21" s="11" t="n">
        <v>119.5</v>
      </c>
      <c r="G21" s="12" t="n">
        <v>43.26</v>
      </c>
      <c r="H21" s="11" t="n">
        <v>20.01</v>
      </c>
      <c r="I21" s="12" t="n">
        <v>4.34</v>
      </c>
      <c r="J21" s="11" t="n">
        <v>0</v>
      </c>
      <c r="K21" s="12" t="n">
        <v>0</v>
      </c>
      <c r="L21" s="11" t="n">
        <v>0</v>
      </c>
      <c r="M21" s="12" t="n">
        <v>0</v>
      </c>
      <c r="N21" s="12" t="n">
        <v>0</v>
      </c>
    </row>
    <row r="22" customFormat="false" ht="15" hidden="false" customHeight="false" outlineLevel="0" collapsed="false">
      <c r="A22" s="10" t="s">
        <v>34</v>
      </c>
      <c r="B22" s="11" t="n">
        <v>0.0325347906208299</v>
      </c>
      <c r="C22" s="12" t="n">
        <v>2.8</v>
      </c>
      <c r="D22" s="11" t="n">
        <v>122.71</v>
      </c>
      <c r="E22" s="12" t="n">
        <v>355.8</v>
      </c>
      <c r="F22" s="11" t="n">
        <v>538</v>
      </c>
      <c r="G22" s="12" t="n">
        <v>727.95</v>
      </c>
      <c r="H22" s="11" t="n">
        <v>783.88</v>
      </c>
      <c r="I22" s="12" t="n">
        <v>500.52</v>
      </c>
      <c r="J22" s="11" t="n">
        <v>492.98</v>
      </c>
      <c r="K22" s="12" t="n">
        <v>455.97</v>
      </c>
      <c r="L22" s="11" t="n">
        <v>49.71</v>
      </c>
      <c r="M22" s="12" t="n">
        <v>4.41</v>
      </c>
      <c r="N22" s="12" t="n">
        <v>0.42</v>
      </c>
    </row>
    <row r="23" customFormat="false" ht="15" hidden="false" customHeight="false" outlineLevel="0" collapsed="false">
      <c r="A23" s="10" t="s">
        <v>35</v>
      </c>
      <c r="B23" s="11" t="n">
        <v>8.33395816150559</v>
      </c>
      <c r="C23" s="12" t="n">
        <v>267.91</v>
      </c>
      <c r="D23" s="11" t="n">
        <v>711.41</v>
      </c>
      <c r="E23" s="12" t="n">
        <v>653.68</v>
      </c>
      <c r="F23" s="11" t="n">
        <v>404.74</v>
      </c>
      <c r="G23" s="12" t="n">
        <v>207.2</v>
      </c>
      <c r="H23" s="11" t="n">
        <v>113.19</v>
      </c>
      <c r="I23" s="12" t="n">
        <v>42.9</v>
      </c>
      <c r="J23" s="11" t="n">
        <v>15.46</v>
      </c>
      <c r="K23" s="12" t="n">
        <v>0</v>
      </c>
      <c r="L23" s="11" t="n">
        <v>0</v>
      </c>
      <c r="M23" s="12" t="n">
        <v>0</v>
      </c>
      <c r="N23" s="12" t="n">
        <v>0</v>
      </c>
    </row>
    <row r="24" customFormat="false" ht="15" hidden="false" customHeight="false" outlineLevel="0" collapsed="false">
      <c r="A24" s="13" t="s">
        <v>36</v>
      </c>
      <c r="B24" s="14" t="n">
        <f aca="false">SUM(B4:B23)</f>
        <v>97.7226038205834</v>
      </c>
      <c r="C24" s="15" t="n">
        <f aca="false">SUM(C4:C23)</f>
        <v>2004.44</v>
      </c>
      <c r="D24" s="14" t="n">
        <f aca="false">SUM(D4:D23)</f>
        <v>3916.62</v>
      </c>
      <c r="E24" s="15" t="n">
        <f aca="false">SUM(E4:E23)</f>
        <v>5036.6</v>
      </c>
      <c r="F24" s="14" t="n">
        <f aca="false">SUM(F4:F23)</f>
        <v>5325.38</v>
      </c>
      <c r="G24" s="15" t="n">
        <f aca="false">SUM(G4:G23)</f>
        <v>5748.08</v>
      </c>
      <c r="H24" s="14" t="n">
        <f aca="false">SUM(H4:H23)</f>
        <v>5279.08</v>
      </c>
      <c r="I24" s="15" t="n">
        <f aca="false">SUM(I4:I23)</f>
        <v>4344.99</v>
      </c>
      <c r="J24" s="14" t="n">
        <f aca="false">SUM(J4:J23)</f>
        <v>3953.86</v>
      </c>
      <c r="K24" s="15" t="n">
        <f aca="false">SUM(K4:K23)</f>
        <v>2495.25</v>
      </c>
      <c r="L24" s="14" t="n">
        <f aca="false">SUM(L4:L23)</f>
        <v>442.12</v>
      </c>
      <c r="M24" s="15" t="n">
        <f aca="false">SUM(M4:M23)</f>
        <v>52.87</v>
      </c>
      <c r="N24" s="15" t="n">
        <f aca="false">SUM(N4:N23)</f>
        <v>12.78</v>
      </c>
    </row>
    <row r="25" customFormat="false" ht="15" hidden="false" customHeight="false" outlineLevel="0" collapsed="false">
      <c r="A25" s="16" t="s">
        <v>37</v>
      </c>
      <c r="B25" s="16"/>
      <c r="C25" s="16"/>
      <c r="D25" s="16"/>
      <c r="E25" s="16"/>
    </row>
    <row r="27" customFormat="false" ht="15" hidden="false" customHeight="false" outlineLevel="0" collapsed="false">
      <c r="A27" s="17"/>
      <c r="B27" s="17"/>
    </row>
  </sheetData>
  <mergeCells count="3">
    <mergeCell ref="A1:N1"/>
    <mergeCell ref="A2:A3"/>
    <mergeCell ref="B2:N2"/>
  </mergeCells>
  <printOptions headings="false" gridLines="false" gridLinesSet="true" horizontalCentered="false" verticalCentered="false"/>
  <pageMargins left="0.279861111111111" right="0.229861111111111" top="0.470138888888889" bottom="1.2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5Z</dcterms:created>
  <dc:creator>NTSW</dc:creator>
  <dc:description/>
  <dc:language>en-US</dc:language>
  <cp:lastModifiedBy>Pem Zangmo</cp:lastModifiedBy>
  <cp:lastPrinted>2015-09-28T08:44:40Z</cp:lastPrinted>
  <dcterms:modified xsi:type="dcterms:W3CDTF">2018-09-12T04:41:49Z</dcterms:modified>
  <cp:revision>0</cp:revision>
  <dc:subject/>
  <dc:title/>
</cp:coreProperties>
</file>