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2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le 8.12: Number of Telephone Trunk Calls and Revenue Earnings, Bhutan, (2012-2016)</t>
  </si>
  <si>
    <t xml:space="preserve">Type of Call</t>
  </si>
  <si>
    <t xml:space="preserve">Domestic calls</t>
  </si>
  <si>
    <t xml:space="preserve">International calls</t>
  </si>
  <si>
    <t xml:space="preserve">India</t>
  </si>
  <si>
    <t xml:space="preserve">Other</t>
  </si>
  <si>
    <t xml:space="preserve">All calls</t>
  </si>
  <si>
    <t xml:space="preserve">Revenue earnings (Nu. In Million)</t>
  </si>
  <si>
    <t xml:space="preserve">Revenue Earnings are Revenue from Telephone Trunk Calls only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_)"/>
    <numFmt numFmtId="168" formatCode="_(* #,##0_);_(* \(#,##0\);_(* \-??_);_(@_)"/>
    <numFmt numFmtId="169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i val="true"/>
      <sz val="8.5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29.72"/>
    <col collapsed="false" customWidth="true" hidden="true" outlineLevel="0" max="2" min="2" style="1" width="13.53"/>
    <col collapsed="false" customWidth="true" hidden="true" outlineLevel="0" max="3" min="3" style="1" width="11.17"/>
    <col collapsed="false" customWidth="true" hidden="true" outlineLevel="0" max="5" min="4" style="1" width="11.44"/>
    <col collapsed="false" customWidth="true" hidden="false" outlineLevel="0" max="10" min="6" style="1" width="11.44"/>
    <col collapsed="false" customWidth="false" hidden="false" outlineLevel="0" max="257" min="11" style="1" width="9.17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</row>
    <row r="2" s="7" customFormat="tru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6" t="n">
        <v>2014</v>
      </c>
      <c r="I2" s="5" t="n">
        <v>2015</v>
      </c>
      <c r="J2" s="5" t="n">
        <v>2016</v>
      </c>
    </row>
    <row r="3" s="14" customFormat="true" ht="17.25" hidden="false" customHeight="true" outlineLevel="0" collapsed="false">
      <c r="A3" s="8" t="s">
        <v>2</v>
      </c>
      <c r="B3" s="9" t="n">
        <v>19324867</v>
      </c>
      <c r="C3" s="9" t="n">
        <v>17462920</v>
      </c>
      <c r="D3" s="10" t="n">
        <v>19085989</v>
      </c>
      <c r="E3" s="10" t="n">
        <v>23976142</v>
      </c>
      <c r="F3" s="11" t="n">
        <v>20762924</v>
      </c>
      <c r="G3" s="12" t="n">
        <v>27790081</v>
      </c>
      <c r="H3" s="12" t="n">
        <v>16744884</v>
      </c>
      <c r="I3" s="11" t="n">
        <v>16156253</v>
      </c>
      <c r="J3" s="13" t="n">
        <v>15014226</v>
      </c>
    </row>
    <row r="4" s="14" customFormat="true" ht="18" hidden="false" customHeight="true" outlineLevel="0" collapsed="false">
      <c r="A4" s="15" t="s">
        <v>3</v>
      </c>
      <c r="B4" s="16" t="n">
        <f aca="false">SUM(B5:B6)</f>
        <v>1266838</v>
      </c>
      <c r="C4" s="16" t="n">
        <v>979362</v>
      </c>
      <c r="D4" s="17" t="n">
        <v>957168</v>
      </c>
      <c r="E4" s="17" t="n">
        <v>882272</v>
      </c>
      <c r="F4" s="18" t="n">
        <f aca="false">F5+F6</f>
        <v>802764</v>
      </c>
      <c r="G4" s="19" t="n">
        <v>918797</v>
      </c>
      <c r="H4" s="19" t="n">
        <f aca="false">H5+H6</f>
        <v>588679</v>
      </c>
      <c r="I4" s="18" t="n">
        <v>441089</v>
      </c>
      <c r="J4" s="20" t="n">
        <v>377738</v>
      </c>
    </row>
    <row r="5" s="14" customFormat="true" ht="17.25" hidden="false" customHeight="true" outlineLevel="0" collapsed="false">
      <c r="A5" s="21" t="s">
        <v>4</v>
      </c>
      <c r="B5" s="16" t="n">
        <v>1247812</v>
      </c>
      <c r="C5" s="16" t="n">
        <v>819727</v>
      </c>
      <c r="D5" s="17" t="n">
        <v>784701</v>
      </c>
      <c r="E5" s="17" t="n">
        <v>723032</v>
      </c>
      <c r="F5" s="18" t="n">
        <v>666529</v>
      </c>
      <c r="G5" s="19" t="n">
        <v>779853</v>
      </c>
      <c r="H5" s="19" t="n">
        <v>495364</v>
      </c>
      <c r="I5" s="18" t="n">
        <v>375266</v>
      </c>
      <c r="J5" s="20" t="n">
        <v>325722</v>
      </c>
    </row>
    <row r="6" s="14" customFormat="true" ht="17.25" hidden="false" customHeight="true" outlineLevel="0" collapsed="false">
      <c r="A6" s="21" t="s">
        <v>5</v>
      </c>
      <c r="B6" s="16" t="n">
        <v>19026</v>
      </c>
      <c r="C6" s="16" t="n">
        <v>159635</v>
      </c>
      <c r="D6" s="17" t="n">
        <v>172467</v>
      </c>
      <c r="E6" s="17" t="n">
        <v>159240</v>
      </c>
      <c r="F6" s="18" t="n">
        <v>136235</v>
      </c>
      <c r="G6" s="19" t="n">
        <v>138944</v>
      </c>
      <c r="H6" s="19" t="n">
        <v>93315</v>
      </c>
      <c r="I6" s="18" t="n">
        <v>65823</v>
      </c>
      <c r="J6" s="20" t="n">
        <v>52016</v>
      </c>
    </row>
    <row r="7" s="14" customFormat="true" ht="13.5" hidden="false" customHeight="false" outlineLevel="0" collapsed="false">
      <c r="A7" s="22" t="s">
        <v>6</v>
      </c>
      <c r="B7" s="23" t="n">
        <v>20591705</v>
      </c>
      <c r="C7" s="23" t="n">
        <v>18442282</v>
      </c>
      <c r="D7" s="24" t="n">
        <v>20043157</v>
      </c>
      <c r="E7" s="24" t="n">
        <f aca="false">E3+E4</f>
        <v>24858414</v>
      </c>
      <c r="F7" s="25" t="n">
        <f aca="false">F3+F4</f>
        <v>21565688</v>
      </c>
      <c r="G7" s="26" t="n">
        <v>28708878</v>
      </c>
      <c r="H7" s="26" t="n">
        <f aca="false">H3+H4</f>
        <v>17333563</v>
      </c>
      <c r="I7" s="25" t="n">
        <v>16597342</v>
      </c>
      <c r="J7" s="27" t="n">
        <v>15391964</v>
      </c>
    </row>
    <row r="8" s="14" customFormat="true" ht="13.5" hidden="false" customHeight="false" outlineLevel="0" collapsed="false">
      <c r="A8" s="28" t="s">
        <v>7</v>
      </c>
      <c r="B8" s="29"/>
      <c r="C8" s="29"/>
      <c r="D8" s="30" t="n">
        <v>1515</v>
      </c>
      <c r="E8" s="30" t="n">
        <v>132</v>
      </c>
      <c r="F8" s="31" t="n">
        <v>122</v>
      </c>
      <c r="G8" s="32" t="n">
        <v>108</v>
      </c>
      <c r="H8" s="32" t="n">
        <f aca="false">98456623/1000000</f>
        <v>98.456623</v>
      </c>
      <c r="I8" s="31" t="n">
        <v>92.564147</v>
      </c>
      <c r="J8" s="31" t="n">
        <v>102</v>
      </c>
    </row>
    <row r="9" s="14" customFormat="true" ht="13.5" hidden="false" customHeight="false" outlineLevel="0" collapsed="false">
      <c r="A9" s="14" t="s">
        <v>8</v>
      </c>
      <c r="I9" s="16"/>
      <c r="J9" s="16"/>
    </row>
    <row r="10" customFormat="false" ht="13.5" hidden="false" customHeight="false" outlineLevel="0" collapsed="false">
      <c r="A10" s="33" t="s">
        <v>9</v>
      </c>
      <c r="B10" s="34"/>
      <c r="C10" s="35"/>
      <c r="D10" s="35"/>
      <c r="E10" s="35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</row>
    <row r="11" customFormat="false" ht="16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</row>
  </sheetData>
  <printOptions headings="false" gridLines="false" gridLinesSet="true" horizontalCentered="false" verticalCentered="false"/>
  <pageMargins left="0.629861111111111" right="0.2" top="0.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7-10-14T17:55:07Z</dcterms:modified>
  <cp:revision>0</cp:revision>
  <dc:subject/>
  <dc:title/>
</cp:coreProperties>
</file>