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12-2016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3339317773788"/>
          <c:y val="0.066509248327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1526032316"/>
          <c:y val="0.191919191919192"/>
          <c:w val="0.908294434470377"/>
          <c:h val="0.7727928637019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5.07109492586437</c:v>
                </c:pt>
                <c:pt idx="1">
                  <c:v>2.14228080821925</c:v>
                </c:pt>
                <c:pt idx="2">
                  <c:v>5.74545701361308</c:v>
                </c:pt>
                <c:pt idx="3">
                  <c:v>6.49136609992931</c:v>
                </c:pt>
                <c:pt idx="4">
                  <c:v>7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5734"/>
        <c:axId val="82718219"/>
      </c:lineChart>
      <c:catAx>
        <c:axId val="82395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8219"/>
        <c:crossesAt val="0"/>
        <c:auto val="1"/>
        <c:lblAlgn val="ctr"/>
        <c:lblOffset val="100"/>
        <c:noMultiLvlLbl val="0"/>
      </c:catAx>
      <c:valAx>
        <c:axId val="82718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9533213644524"/>
              <c:y val="0.2476715203987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8239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5440</xdr:colOff>
      <xdr:row>8</xdr:row>
      <xdr:rowOff>75600</xdr:rowOff>
    </xdr:from>
    <xdr:to>
      <xdr:col>10</xdr:col>
      <xdr:colOff>538560</xdr:colOff>
      <xdr:row>17</xdr:row>
      <xdr:rowOff>248040</xdr:rowOff>
    </xdr:to>
    <xdr:graphicFrame>
      <xdr:nvGraphicFramePr>
        <xdr:cNvPr id="0" name="Chart 1"/>
        <xdr:cNvGraphicFramePr/>
      </xdr:nvGraphicFramePr>
      <xdr:xfrm>
        <a:off x="2849400" y="2228400"/>
        <a:ext cx="501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L9" activeCellId="0" sqref="L9"/>
    </sheetView>
  </sheetViews>
  <sheetFormatPr defaultColWidth="9.171875" defaultRowHeight="22.5" zeroHeight="false" outlineLevelRow="0" outlineLevelCol="0"/>
  <cols>
    <col collapsed="false" customWidth="true" hidden="false" outlineLevel="0" max="1" min="1" style="1" width="18.53"/>
    <col collapsed="false" customWidth="false" hidden="true" outlineLevel="0" max="2" min="2" style="1" width="9.17"/>
    <col collapsed="false" customWidth="true" hidden="false" outlineLevel="0" max="6" min="3" style="1" width="12.17"/>
    <col collapsed="false" customWidth="false" hidden="false" outlineLevel="0" max="257" min="7" style="1" width="9.1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F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25196291802961</v>
      </c>
      <c r="D4" s="9" t="n">
        <v>2.39954147994503</v>
      </c>
      <c r="E4" s="9" t="n">
        <v>0.314250429007707</v>
      </c>
      <c r="F4" s="10" t="n">
        <v>0.586248860867586</v>
      </c>
      <c r="G4" s="10" t="n">
        <v>3.65</v>
      </c>
    </row>
    <row r="5" customFormat="false" ht="21" hidden="false" customHeight="true" outlineLevel="0" collapsed="false">
      <c r="A5" s="11" t="s">
        <v>4</v>
      </c>
      <c r="B5" s="12" t="n">
        <v>41.6189144579242</v>
      </c>
      <c r="C5" s="13" t="n">
        <v>6.76583262696902</v>
      </c>
      <c r="D5" s="13" t="n">
        <v>3.9030443017551</v>
      </c>
      <c r="E5" s="13" t="n">
        <v>1.63892264002944</v>
      </c>
      <c r="F5" s="14" t="n">
        <v>3.51837292651626</v>
      </c>
      <c r="G5" s="14" t="n">
        <v>6.79</v>
      </c>
    </row>
    <row r="6" customFormat="false" ht="21" hidden="false" customHeight="true" outlineLevel="0" collapsed="false">
      <c r="A6" s="15" t="s">
        <v>5</v>
      </c>
      <c r="B6" s="16" t="n">
        <v>5.93938352420651</v>
      </c>
      <c r="C6" s="13" t="n">
        <v>4.29274118934674</v>
      </c>
      <c r="D6" s="13" t="n">
        <v>0.301977409776725</v>
      </c>
      <c r="E6" s="13" t="n">
        <v>3.79228394457595</v>
      </c>
      <c r="F6" s="14" t="n">
        <v>2.38674431254546</v>
      </c>
      <c r="G6" s="14" t="n">
        <v>10.48</v>
      </c>
    </row>
    <row r="7" customFormat="false" ht="21" hidden="false" customHeight="true" outlineLevel="0" collapsed="false">
      <c r="A7" s="17" t="s">
        <v>6</v>
      </c>
      <c r="B7" s="18" t="n">
        <v>17.9459099455121</v>
      </c>
      <c r="C7" s="19" t="n">
        <v>5.07109492586437</v>
      </c>
      <c r="D7" s="19" t="n">
        <v>2.14228080821925</v>
      </c>
      <c r="E7" s="19" t="n">
        <v>5.74545701361308</v>
      </c>
      <c r="F7" s="20" t="n">
        <v>6.49136609992931</v>
      </c>
      <c r="G7" s="20" t="n">
        <v>7.99</v>
      </c>
    </row>
    <row r="8" customFormat="false" ht="27" hidden="false" customHeight="true" outlineLevel="0" collapsed="false">
      <c r="A8" s="21" t="s">
        <v>7</v>
      </c>
      <c r="B8" s="21"/>
      <c r="C8" s="21"/>
      <c r="D8" s="21"/>
      <c r="E8" s="21"/>
      <c r="F8" s="21"/>
    </row>
    <row r="9" s="22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user</cp:lastModifiedBy>
  <dcterms:modified xsi:type="dcterms:W3CDTF">2017-10-16T09:54:57Z</dcterms:modified>
  <cp:revision>0</cp:revision>
  <dc:subject/>
  <dc:title/>
</cp:coreProperties>
</file>