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Table 12.15: Royal Securities Exchange of Bhutan Ltd.Total Traded Volume at the End of December, (2013 - 2017)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...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I31" activeCellId="0" sqref="I31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2.87"/>
    <col collapsed="false" customWidth="true" hidden="true" outlineLevel="0" max="3" min="2" style="1" width="10.87"/>
    <col collapsed="false" customWidth="true" hidden="false" outlineLevel="0" max="8" min="4" style="1" width="9.86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10" t="n">
        <v>10100</v>
      </c>
      <c r="E4" s="10" t="s">
        <v>4</v>
      </c>
      <c r="F4" s="10" t="n">
        <v>1000</v>
      </c>
      <c r="G4" s="10" t="n">
        <v>40000</v>
      </c>
      <c r="H4" s="10" t="s">
        <v>4</v>
      </c>
    </row>
    <row r="5" customFormat="false" ht="19.5" hidden="false" customHeight="true" outlineLevel="0" collapsed="false">
      <c r="A5" s="11" t="s">
        <v>5</v>
      </c>
      <c r="B5" s="12" t="n">
        <v>970</v>
      </c>
      <c r="C5" s="12" t="n">
        <v>20000</v>
      </c>
      <c r="D5" s="13" t="n">
        <v>20</v>
      </c>
      <c r="E5" s="13" t="n">
        <v>40</v>
      </c>
      <c r="F5" s="13" t="n">
        <v>800</v>
      </c>
      <c r="G5" s="13" t="n">
        <v>75000</v>
      </c>
      <c r="H5" s="13" t="n">
        <v>1250</v>
      </c>
    </row>
    <row r="6" customFormat="false" ht="19.5" hidden="false" customHeight="true" outlineLevel="0" collapsed="false">
      <c r="A6" s="14" t="s">
        <v>6</v>
      </c>
      <c r="B6" s="15" t="n">
        <v>534</v>
      </c>
      <c r="C6" s="15" t="s">
        <v>4</v>
      </c>
      <c r="D6" s="13" t="s">
        <v>4</v>
      </c>
      <c r="E6" s="13" t="s">
        <v>4</v>
      </c>
      <c r="F6" s="13" t="s">
        <v>7</v>
      </c>
      <c r="G6" s="13" t="n">
        <v>1000</v>
      </c>
      <c r="H6" s="13" t="s">
        <v>4</v>
      </c>
    </row>
    <row r="7" customFormat="false" ht="19.5" hidden="false" customHeight="true" outlineLevel="0" collapsed="false">
      <c r="A7" s="14" t="s">
        <v>8</v>
      </c>
      <c r="B7" s="15" t="s">
        <v>9</v>
      </c>
      <c r="C7" s="15" t="n">
        <v>1001428</v>
      </c>
      <c r="D7" s="13" t="n">
        <v>171831</v>
      </c>
      <c r="E7" s="13" t="n">
        <v>359709</v>
      </c>
      <c r="F7" s="13" t="n">
        <v>715020</v>
      </c>
      <c r="G7" s="13" t="n">
        <v>244820</v>
      </c>
      <c r="H7" s="13" t="n">
        <v>47800</v>
      </c>
    </row>
    <row r="8" customFormat="false" ht="19.5" hidden="false" customHeight="true" outlineLevel="0" collapsed="false">
      <c r="A8" s="14" t="s">
        <v>10</v>
      </c>
      <c r="B8" s="15" t="n">
        <v>2413164</v>
      </c>
      <c r="C8" s="15" t="n">
        <v>187789</v>
      </c>
      <c r="D8" s="13" t="n">
        <v>5589791</v>
      </c>
      <c r="E8" s="13" t="n">
        <v>12435817</v>
      </c>
      <c r="F8" s="13" t="n">
        <v>4983929</v>
      </c>
      <c r="G8" s="13" t="n">
        <v>9893122</v>
      </c>
      <c r="H8" s="13" t="n">
        <v>3166772</v>
      </c>
    </row>
    <row r="9" customFormat="false" ht="19.5" hidden="false" customHeight="true" outlineLevel="0" collapsed="false">
      <c r="A9" s="16" t="s">
        <v>11</v>
      </c>
      <c r="B9" s="15" t="s">
        <v>4</v>
      </c>
      <c r="C9" s="15" t="s">
        <v>4</v>
      </c>
      <c r="D9" s="13" t="s">
        <v>4</v>
      </c>
      <c r="E9" s="13" t="s">
        <v>4</v>
      </c>
      <c r="F9" s="13" t="s">
        <v>7</v>
      </c>
      <c r="G9" s="13" t="n">
        <v>23790</v>
      </c>
      <c r="H9" s="13" t="n">
        <v>20000</v>
      </c>
    </row>
    <row r="10" customFormat="false" ht="19.5" hidden="false" customHeight="true" outlineLevel="0" collapsed="false">
      <c r="A10" s="14" t="s">
        <v>12</v>
      </c>
      <c r="B10" s="15" t="n">
        <v>19160</v>
      </c>
      <c r="C10" s="15" t="s">
        <v>4</v>
      </c>
      <c r="D10" s="13" t="n">
        <v>40</v>
      </c>
      <c r="E10" s="13" t="n">
        <v>1500</v>
      </c>
      <c r="F10" s="13" t="n">
        <v>3200</v>
      </c>
      <c r="G10" s="13" t="s">
        <v>4</v>
      </c>
      <c r="H10" s="13" t="s">
        <v>4</v>
      </c>
    </row>
    <row r="11" customFormat="false" ht="19.5" hidden="false" customHeight="true" outlineLevel="0" collapsed="false">
      <c r="A11" s="16" t="s">
        <v>13</v>
      </c>
      <c r="B11" s="15" t="n">
        <v>1222600</v>
      </c>
      <c r="C11" s="15" t="s">
        <v>4</v>
      </c>
      <c r="D11" s="13" t="n">
        <v>4050</v>
      </c>
      <c r="E11" s="13" t="n">
        <v>899350</v>
      </c>
      <c r="F11" s="13" t="n">
        <v>11500</v>
      </c>
      <c r="G11" s="13" t="n">
        <v>60000</v>
      </c>
      <c r="H11" s="13" t="n">
        <v>113200</v>
      </c>
    </row>
    <row r="12" customFormat="false" ht="19.5" hidden="false" customHeight="true" outlineLevel="0" collapsed="false">
      <c r="A12" s="16" t="s">
        <v>14</v>
      </c>
      <c r="B12" s="15" t="s">
        <v>4</v>
      </c>
      <c r="C12" s="15" t="s">
        <v>4</v>
      </c>
      <c r="D12" s="13" t="n">
        <v>858983</v>
      </c>
      <c r="E12" s="13" t="n">
        <v>32743</v>
      </c>
      <c r="F12" s="13" t="n">
        <v>32360</v>
      </c>
      <c r="G12" s="13" t="n">
        <v>17320</v>
      </c>
      <c r="H12" s="13" t="n">
        <v>8930</v>
      </c>
    </row>
    <row r="13" customFormat="false" ht="19.5" hidden="false" customHeight="true" outlineLevel="0" collapsed="false">
      <c r="A13" s="16" t="s">
        <v>15</v>
      </c>
      <c r="B13" s="15" t="s">
        <v>4</v>
      </c>
      <c r="C13" s="15" t="s">
        <v>4</v>
      </c>
      <c r="D13" s="13" t="s">
        <v>4</v>
      </c>
      <c r="E13" s="13" t="s">
        <v>4</v>
      </c>
      <c r="F13" s="13" t="s">
        <v>7</v>
      </c>
      <c r="G13" s="13" t="s">
        <v>4</v>
      </c>
      <c r="H13" s="13" t="s">
        <v>4</v>
      </c>
    </row>
    <row r="14" customFormat="false" ht="19.5" hidden="false" customHeight="true" outlineLevel="0" collapsed="false">
      <c r="A14" s="16" t="s">
        <v>16</v>
      </c>
      <c r="B14" s="15" t="s">
        <v>4</v>
      </c>
      <c r="C14" s="15" t="s">
        <v>4</v>
      </c>
      <c r="D14" s="13" t="n">
        <v>37561</v>
      </c>
      <c r="E14" s="13" t="n">
        <v>66908</v>
      </c>
      <c r="F14" s="13" t="n">
        <v>105254</v>
      </c>
      <c r="G14" s="13" t="n">
        <v>52250</v>
      </c>
      <c r="H14" s="13" t="n">
        <v>77309</v>
      </c>
    </row>
    <row r="15" customFormat="false" ht="19.5" hidden="false" customHeight="true" outlineLevel="0" collapsed="false">
      <c r="A15" s="17" t="s">
        <v>17</v>
      </c>
      <c r="B15" s="15" t="s">
        <v>4</v>
      </c>
      <c r="C15" s="15" t="s">
        <v>4</v>
      </c>
      <c r="D15" s="13" t="n">
        <v>826699</v>
      </c>
      <c r="E15" s="13" t="n">
        <v>57994</v>
      </c>
      <c r="F15" s="13" t="n">
        <v>274672</v>
      </c>
      <c r="G15" s="13" t="n">
        <v>256730</v>
      </c>
      <c r="H15" s="13" t="n">
        <v>150880</v>
      </c>
    </row>
    <row r="16" customFormat="false" ht="19.5" hidden="false" customHeight="true" outlineLevel="0" collapsed="false">
      <c r="A16" s="16" t="s">
        <v>18</v>
      </c>
      <c r="B16" s="15" t="s">
        <v>4</v>
      </c>
      <c r="C16" s="15" t="s">
        <v>4</v>
      </c>
      <c r="D16" s="13" t="s">
        <v>4</v>
      </c>
      <c r="E16" s="13" t="s">
        <v>4</v>
      </c>
      <c r="F16" s="13" t="s">
        <v>7</v>
      </c>
      <c r="G16" s="13" t="s">
        <v>4</v>
      </c>
      <c r="H16" s="13" t="n">
        <v>10280</v>
      </c>
    </row>
    <row r="17" customFormat="false" ht="19.5" hidden="false" customHeight="true" outlineLevel="0" collapsed="false">
      <c r="A17" s="14" t="s">
        <v>19</v>
      </c>
      <c r="B17" s="15" t="n">
        <v>1252500</v>
      </c>
      <c r="C17" s="15" t="n">
        <v>270000</v>
      </c>
      <c r="D17" s="13" t="n">
        <v>1175</v>
      </c>
      <c r="E17" s="13" t="n">
        <v>11325</v>
      </c>
      <c r="F17" s="13" t="n">
        <v>1033836</v>
      </c>
      <c r="G17" s="13" t="n">
        <v>5050</v>
      </c>
      <c r="H17" s="13" t="n">
        <v>183130</v>
      </c>
    </row>
    <row r="18" customFormat="false" ht="19.5" hidden="false" customHeight="true" outlineLevel="0" collapsed="false">
      <c r="A18" s="14" t="s">
        <v>20</v>
      </c>
      <c r="B18" s="15" t="n">
        <v>199180</v>
      </c>
      <c r="C18" s="15" t="n">
        <v>143053</v>
      </c>
      <c r="D18" s="13" t="n">
        <v>801</v>
      </c>
      <c r="E18" s="13" t="n">
        <v>3468</v>
      </c>
      <c r="F18" s="13" t="n">
        <v>37350</v>
      </c>
      <c r="G18" s="13" t="n">
        <v>4044</v>
      </c>
      <c r="H18" s="13" t="s">
        <v>4</v>
      </c>
    </row>
    <row r="19" customFormat="false" ht="19.5" hidden="false" customHeight="true" outlineLevel="0" collapsed="false">
      <c r="A19" s="14" t="s">
        <v>21</v>
      </c>
      <c r="B19" s="15" t="n">
        <v>216</v>
      </c>
      <c r="C19" s="15" t="s">
        <v>4</v>
      </c>
      <c r="D19" s="13" t="n">
        <v>432</v>
      </c>
      <c r="E19" s="13" t="s">
        <v>4</v>
      </c>
      <c r="F19" s="13" t="n">
        <v>8670</v>
      </c>
      <c r="G19" s="13" t="n">
        <v>1500</v>
      </c>
      <c r="H19" s="13" t="s">
        <v>4</v>
      </c>
    </row>
    <row r="20" customFormat="false" ht="19.5" hidden="false" customHeight="true" outlineLevel="0" collapsed="false">
      <c r="A20" s="18" t="s">
        <v>22</v>
      </c>
      <c r="B20" s="15" t="n">
        <v>1134737</v>
      </c>
      <c r="C20" s="15" t="n">
        <v>50895</v>
      </c>
      <c r="D20" s="13" t="n">
        <v>3585</v>
      </c>
      <c r="E20" s="13" t="n">
        <v>386482</v>
      </c>
      <c r="F20" s="13" t="n">
        <v>310940</v>
      </c>
      <c r="G20" s="13" t="n">
        <v>65050</v>
      </c>
      <c r="H20" s="13" t="n">
        <v>23125</v>
      </c>
    </row>
    <row r="21" customFormat="false" ht="19.5" hidden="false" customHeight="true" outlineLevel="0" collapsed="false">
      <c r="A21" s="14" t="s">
        <v>23</v>
      </c>
      <c r="B21" s="15" t="n">
        <v>3500</v>
      </c>
      <c r="C21" s="15" t="n">
        <v>1440550</v>
      </c>
      <c r="D21" s="13" t="n">
        <v>3250</v>
      </c>
      <c r="E21" s="13" t="n">
        <v>2506765</v>
      </c>
      <c r="F21" s="13" t="n">
        <v>72334495</v>
      </c>
      <c r="G21" s="13" t="n">
        <v>442200</v>
      </c>
      <c r="H21" s="13" t="n">
        <v>423600</v>
      </c>
    </row>
    <row r="22" customFormat="false" ht="19.5" hidden="false" customHeight="true" outlineLevel="0" collapsed="false">
      <c r="A22" s="14" t="s">
        <v>24</v>
      </c>
      <c r="B22" s="15" t="n">
        <v>2986</v>
      </c>
      <c r="C22" s="19" t="s">
        <v>9</v>
      </c>
      <c r="D22" s="13" t="n">
        <v>1000</v>
      </c>
      <c r="E22" s="13" t="n">
        <v>4950</v>
      </c>
      <c r="F22" s="13" t="n">
        <v>9000</v>
      </c>
      <c r="G22" s="13" t="n">
        <v>500</v>
      </c>
      <c r="H22" s="13" t="n">
        <v>7000</v>
      </c>
    </row>
    <row r="23" customFormat="false" ht="19.5" hidden="false" customHeight="true" outlineLevel="0" collapsed="false">
      <c r="A23" s="14" t="s">
        <v>25</v>
      </c>
      <c r="B23" s="15" t="n">
        <v>30</v>
      </c>
      <c r="C23" s="15" t="n">
        <v>200</v>
      </c>
      <c r="D23" s="13" t="n">
        <v>900448</v>
      </c>
      <c r="E23" s="13" t="s">
        <v>4</v>
      </c>
      <c r="F23" s="13" t="n">
        <v>85500</v>
      </c>
      <c r="G23" s="13" t="n">
        <v>148300</v>
      </c>
      <c r="H23" s="13" t="n">
        <v>900</v>
      </c>
    </row>
    <row r="24" customFormat="false" ht="19.5" hidden="false" customHeight="true" outlineLevel="0" collapsed="false">
      <c r="A24" s="14" t="s">
        <v>26</v>
      </c>
      <c r="B24" s="20"/>
      <c r="C24" s="20" t="n">
        <v>50384350</v>
      </c>
      <c r="D24" s="13" t="s">
        <v>4</v>
      </c>
      <c r="E24" s="13" t="n">
        <v>50384350</v>
      </c>
      <c r="F24" s="13" t="n">
        <v>340450</v>
      </c>
      <c r="G24" s="13" t="n">
        <v>155940</v>
      </c>
      <c r="H24" s="13" t="n">
        <v>5952</v>
      </c>
    </row>
    <row r="25" customFormat="false" ht="19.5" hidden="false" customHeight="true" outlineLevel="0" collapsed="false">
      <c r="A25" s="21" t="s">
        <v>27</v>
      </c>
      <c r="B25" s="22" t="n">
        <f aca="false">SUM(B4:B23)</f>
        <v>6249677</v>
      </c>
      <c r="C25" s="22" t="n">
        <f aca="false">SUM(C4:C23)</f>
        <v>3113915</v>
      </c>
      <c r="D25" s="23" t="n">
        <f aca="false">SUM(D4:D23)</f>
        <v>8409766</v>
      </c>
      <c r="E25" s="23" t="n">
        <f aca="false">SUM(E4:E24)</f>
        <v>67151401</v>
      </c>
      <c r="F25" s="23" t="n">
        <v>80287976</v>
      </c>
      <c r="G25" s="23" t="n">
        <f aca="false">SUM(G4:G24)</f>
        <v>11486616</v>
      </c>
      <c r="H25" s="23" t="n">
        <f aca="false">SUM(H4:H24)</f>
        <v>4240128</v>
      </c>
    </row>
    <row r="26" customFormat="false" ht="18.75" hidden="false" customHeight="true" outlineLevel="0" collapsed="false">
      <c r="A26" s="24" t="s">
        <v>28</v>
      </c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5" t="s">
        <v>29</v>
      </c>
    </row>
    <row r="29" customFormat="false" ht="12.75" hidden="false" customHeight="false" outlineLevel="0" collapsed="false">
      <c r="A29" s="26"/>
    </row>
  </sheetData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4:33Z</cp:lastPrinted>
  <dcterms:modified xsi:type="dcterms:W3CDTF">2018-09-24T04:55:07Z</dcterms:modified>
  <cp:revision>0</cp:revision>
  <dc:subject/>
  <dc:title/>
</cp:coreProperties>
</file>