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Table 6.9: Supply of Timber by Divisions by Product Type, Bhutan, 2017</t>
  </si>
  <si>
    <t xml:space="preserve">(000' M3)</t>
  </si>
  <si>
    <t xml:space="preserve">(M3)</t>
  </si>
  <si>
    <t xml:space="preserve">Product Type</t>
  </si>
  <si>
    <t xml:space="preserve">Bumthang</t>
  </si>
  <si>
    <t xml:space="preserve">Dagana</t>
  </si>
  <si>
    <t xml:space="preserve">Gedu</t>
  </si>
  <si>
    <t xml:space="preserve">Mongar</t>
  </si>
  <si>
    <t xml:space="preserve">Paro</t>
  </si>
  <si>
    <t xml:space="preserve">Pema Gatshel 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S/Jongkhar</t>
  </si>
  <si>
    <t xml:space="preserve">Drashing</t>
  </si>
  <si>
    <t xml:space="preserve">Shinglep</t>
  </si>
  <si>
    <t xml:space="preserve">…</t>
  </si>
  <si>
    <t xml:space="preserve">Cham</t>
  </si>
  <si>
    <t xml:space="preserve">0</t>
  </si>
  <si>
    <t xml:space="preserve">Tsim</t>
  </si>
  <si>
    <t xml:space="preserve">Dangchu</t>
  </si>
  <si>
    <t xml:space="preserve">Swan timber</t>
  </si>
  <si>
    <t xml:space="preserve">Logs</t>
  </si>
  <si>
    <t xml:space="preserve">Bakals</t>
  </si>
  <si>
    <t xml:space="preserve">Firewood</t>
  </si>
  <si>
    <t xml:space="preserve">0.00</t>
  </si>
  <si>
    <t xml:space="preserve">Lops and Tops</t>
  </si>
  <si>
    <t xml:space="preserve">Offcuts</t>
  </si>
  <si>
    <t xml:space="preserve"> Poles</t>
  </si>
  <si>
    <t xml:space="preserve"> Posts</t>
  </si>
  <si>
    <t xml:space="preserve"> Driftwood</t>
  </si>
  <si>
    <t xml:space="preserve"> Woodchips</t>
  </si>
  <si>
    <t xml:space="preserve"> Mushroom Billets</t>
  </si>
  <si>
    <t xml:space="preserve"> Hakaries</t>
  </si>
  <si>
    <t xml:space="preserve"> Others</t>
  </si>
  <si>
    <t xml:space="preserve"> Total</t>
  </si>
  <si>
    <t xml:space="preserve">Source: Dept. of Forest and Park Services, Forest Resources Management Division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"/>
    <numFmt numFmtId="167" formatCode="0"/>
    <numFmt numFmtId="168" formatCode="_(* #,##0.0_);_(* \(#,##0.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7" activeCellId="0" sqref="AS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true" outlineLevel="0" max="5" min="2" style="2" width="8.56"/>
    <col collapsed="false" customWidth="true" hidden="true" outlineLevel="0" max="8" min="6" style="1" width="8.56"/>
    <col collapsed="false" customWidth="false" hidden="true" outlineLevel="0" max="10" min="9" style="1" width="9.14"/>
    <col collapsed="false" customWidth="true" hidden="true" outlineLevel="0" max="11" min="11" style="1" width="9.56"/>
    <col collapsed="false" customWidth="false" hidden="true" outlineLevel="0" max="12" min="12" style="1" width="9.14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true" hidden="true" outlineLevel="0" max="18" min="16" style="1" width="9.06"/>
    <col collapsed="false" customWidth="true" hidden="true" outlineLevel="0" max="19" min="19" style="1" width="9.99"/>
    <col collapsed="false" customWidth="false" hidden="true" outlineLevel="0" max="20" min="20" style="1" width="9.14"/>
    <col collapsed="false" customWidth="true" hidden="true" outlineLevel="0" max="21" min="21" style="1" width="10.71"/>
    <col collapsed="false" customWidth="true" hidden="true" outlineLevel="0" max="22" min="22" style="1" width="15.56"/>
    <col collapsed="false" customWidth="true" hidden="true" outlineLevel="0" max="23" min="23" style="1" width="12.56"/>
    <col collapsed="false" customWidth="true" hidden="true" outlineLevel="0" max="25" min="24" style="1" width="8.41"/>
    <col collapsed="false" customWidth="true" hidden="true" outlineLevel="0" max="26" min="26" style="1" width="9.41"/>
    <col collapsed="false" customWidth="true" hidden="true" outlineLevel="0" max="27" min="27" style="1" width="6.56"/>
    <col collapsed="false" customWidth="true" hidden="true" outlineLevel="0" max="28" min="28" style="1" width="9.41"/>
    <col collapsed="false" customWidth="true" hidden="true" outlineLevel="0" max="29" min="29" style="1" width="8.99"/>
    <col collapsed="false" customWidth="true" hidden="true" outlineLevel="0" max="30" min="30" style="1" width="11.85"/>
    <col collapsed="false" customWidth="true" hidden="true" outlineLevel="0" max="31" min="31" style="1" width="8.56"/>
    <col collapsed="false" customWidth="true" hidden="true" outlineLevel="0" max="32" min="32" style="1" width="12.56"/>
    <col collapsed="false" customWidth="true" hidden="true" outlineLevel="0" max="33" min="33" style="1" width="8.41"/>
    <col collapsed="false" customWidth="true" hidden="true" outlineLevel="0" max="34" min="34" style="1" width="11.85"/>
    <col collapsed="false" customWidth="true" hidden="true" outlineLevel="0" max="35" min="35" style="1" width="15.99"/>
    <col collapsed="false" customWidth="true" hidden="true" outlineLevel="0" max="36" min="36" style="1" width="16.84"/>
    <col collapsed="false" customWidth="true" hidden="false" outlineLevel="0" max="41" min="37" style="1" width="11.56"/>
    <col collapsed="false" customWidth="true" hidden="false" outlineLevel="0" max="42" min="42" style="1" width="14.28"/>
    <col collapsed="false" customWidth="true" hidden="false" outlineLevel="0" max="48" min="43" style="1" width="12.42"/>
    <col collapsed="false" customWidth="true" hidden="false" outlineLevel="0" max="50" min="49" style="1" width="11.13"/>
    <col collapsed="false" customWidth="false" hidden="false" outlineLevel="0" max="257" min="5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V2" s="1" t="s">
        <v>1</v>
      </c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 t="s">
        <v>2</v>
      </c>
    </row>
    <row r="3" customFormat="false" ht="15" hidden="false" customHeight="true" outlineLevel="0" collapsed="false">
      <c r="A3" s="4" t="s">
        <v>3</v>
      </c>
      <c r="B3" s="5" t="n">
        <v>2010</v>
      </c>
      <c r="C3" s="5"/>
      <c r="D3" s="5"/>
      <c r="E3" s="5"/>
      <c r="F3" s="5"/>
      <c r="G3" s="5"/>
      <c r="H3" s="5"/>
      <c r="I3" s="5" t="n">
        <v>2011</v>
      </c>
      <c r="J3" s="5"/>
      <c r="K3" s="5"/>
      <c r="L3" s="5"/>
      <c r="M3" s="5"/>
      <c r="N3" s="5"/>
      <c r="O3" s="5"/>
      <c r="P3" s="5" t="n">
        <v>2012</v>
      </c>
      <c r="Q3" s="5"/>
      <c r="R3" s="5"/>
      <c r="S3" s="5"/>
      <c r="T3" s="5"/>
      <c r="U3" s="5"/>
      <c r="V3" s="5"/>
      <c r="W3" s="5" t="n">
        <v>2014</v>
      </c>
      <c r="X3" s="5"/>
      <c r="Y3" s="5"/>
      <c r="Z3" s="5"/>
      <c r="AA3" s="5"/>
      <c r="AB3" s="5"/>
      <c r="AC3" s="5"/>
      <c r="AD3" s="5" t="n">
        <v>2015</v>
      </c>
      <c r="AE3" s="5"/>
      <c r="AF3" s="5"/>
      <c r="AG3" s="5"/>
      <c r="AH3" s="5"/>
      <c r="AI3" s="5"/>
      <c r="AJ3" s="5"/>
      <c r="AK3" s="6" t="s">
        <v>4</v>
      </c>
      <c r="AL3" s="7" t="s">
        <v>5</v>
      </c>
      <c r="AM3" s="8" t="s">
        <v>6</v>
      </c>
      <c r="AN3" s="8" t="s">
        <v>7</v>
      </c>
      <c r="AO3" s="8" t="s">
        <v>8</v>
      </c>
      <c r="AP3" s="8" t="s">
        <v>9</v>
      </c>
      <c r="AQ3" s="8" t="s">
        <v>10</v>
      </c>
      <c r="AR3" s="8" t="s">
        <v>11</v>
      </c>
      <c r="AS3" s="8" t="s">
        <v>12</v>
      </c>
      <c r="AT3" s="8" t="s">
        <v>13</v>
      </c>
      <c r="AU3" s="8" t="s">
        <v>14</v>
      </c>
      <c r="AV3" s="8" t="s">
        <v>15</v>
      </c>
      <c r="AW3" s="8" t="s">
        <v>16</v>
      </c>
      <c r="AX3" s="8" t="s">
        <v>17</v>
      </c>
    </row>
    <row r="4" customFormat="false" ht="15" hidden="false" customHeight="false" outlineLevel="0" collapsed="false">
      <c r="A4" s="9" t="s">
        <v>18</v>
      </c>
      <c r="B4" s="10" t="n">
        <v>0.03</v>
      </c>
      <c r="C4" s="11" t="n">
        <v>0.016</v>
      </c>
      <c r="D4" s="12" t="n">
        <v>2.27</v>
      </c>
      <c r="E4" s="12" t="n">
        <v>0.668</v>
      </c>
      <c r="F4" s="12" t="n">
        <v>0.62</v>
      </c>
      <c r="G4" s="12" t="n">
        <v>3.37</v>
      </c>
      <c r="H4" s="13" t="n">
        <v>0.684</v>
      </c>
      <c r="I4" s="12" t="n">
        <v>0.05</v>
      </c>
      <c r="J4" s="11" t="n">
        <v>0.026</v>
      </c>
      <c r="K4" s="14" t="n">
        <v>5.39</v>
      </c>
      <c r="L4" s="12" t="n">
        <v>1.201</v>
      </c>
      <c r="M4" s="14" t="n">
        <v>0.16</v>
      </c>
      <c r="N4" s="15" t="n">
        <v>5.6</v>
      </c>
      <c r="O4" s="12" t="n">
        <v>1.228</v>
      </c>
      <c r="P4" s="10" t="n">
        <v>0.01</v>
      </c>
      <c r="Q4" s="11" t="n">
        <v>0.005</v>
      </c>
      <c r="R4" s="12" t="n">
        <v>2.66</v>
      </c>
      <c r="S4" s="12" t="n">
        <v>0.507</v>
      </c>
      <c r="T4" s="12" t="n">
        <v>0.3</v>
      </c>
      <c r="U4" s="12" t="n">
        <v>2.97</v>
      </c>
      <c r="V4" s="12" t="n">
        <v>0.513</v>
      </c>
      <c r="W4" s="16" t="n">
        <v>22.8547153780799</v>
      </c>
      <c r="X4" s="16" t="n">
        <v>0.05759</v>
      </c>
      <c r="Y4" s="17" t="n">
        <v>533.786462758425</v>
      </c>
      <c r="Z4" s="17" t="n">
        <v>425.822634510968</v>
      </c>
      <c r="AA4" s="17" t="n">
        <v>0</v>
      </c>
      <c r="AB4" s="17" t="n">
        <v>556.641178136505</v>
      </c>
      <c r="AC4" s="17" t="n">
        <v>0.588504</v>
      </c>
      <c r="AD4" s="18" t="n">
        <v>1384.59190031153</v>
      </c>
      <c r="AE4" s="16" t="n">
        <v>0.061</v>
      </c>
      <c r="AF4" s="17" t="n">
        <v>20566.3429623336</v>
      </c>
      <c r="AG4" s="19" t="n">
        <v>0.635</v>
      </c>
      <c r="AH4" s="20" t="n">
        <v>0</v>
      </c>
      <c r="AI4" s="17" t="n">
        <v>21950.9348626451</v>
      </c>
      <c r="AJ4" s="19" t="n">
        <v>0.696</v>
      </c>
      <c r="AK4" s="21" t="n">
        <v>2561</v>
      </c>
      <c r="AL4" s="21" t="n">
        <v>3383</v>
      </c>
      <c r="AM4" s="21" t="n">
        <v>2528</v>
      </c>
      <c r="AN4" s="21" t="n">
        <v>1896</v>
      </c>
      <c r="AO4" s="21" t="n">
        <v>2782</v>
      </c>
      <c r="AP4" s="21" t="n">
        <v>1104</v>
      </c>
      <c r="AQ4" s="21" t="n">
        <v>3659</v>
      </c>
      <c r="AR4" s="21" t="n">
        <v>651</v>
      </c>
      <c r="AS4" s="21" t="n">
        <v>3597</v>
      </c>
      <c r="AT4" s="21" t="n">
        <v>2880</v>
      </c>
      <c r="AU4" s="21" t="n">
        <v>7468</v>
      </c>
      <c r="AV4" s="21" t="n">
        <v>6223</v>
      </c>
      <c r="AW4" s="21" t="n">
        <v>1262</v>
      </c>
      <c r="AX4" s="21" t="n">
        <v>785</v>
      </c>
    </row>
    <row r="5" customFormat="false" ht="15" hidden="false" customHeight="false" outlineLevel="0" collapsed="false">
      <c r="A5" s="22" t="s">
        <v>19</v>
      </c>
      <c r="B5" s="23" t="n">
        <v>0.07</v>
      </c>
      <c r="C5" s="24" t="n">
        <v>0.003</v>
      </c>
      <c r="D5" s="20" t="n">
        <v>0.62</v>
      </c>
      <c r="E5" s="20" t="n">
        <v>0.016</v>
      </c>
      <c r="F5" s="20" t="n">
        <v>0.1</v>
      </c>
      <c r="G5" s="20" t="n">
        <v>0.7</v>
      </c>
      <c r="H5" s="25" t="n">
        <v>0.018</v>
      </c>
      <c r="I5" s="20" t="n">
        <v>0.33</v>
      </c>
      <c r="J5" s="24" t="n">
        <v>0.012</v>
      </c>
      <c r="K5" s="20" t="n">
        <v>1.05</v>
      </c>
      <c r="L5" s="20" t="n">
        <v>0.023</v>
      </c>
      <c r="M5" s="20" t="n">
        <v>0.01</v>
      </c>
      <c r="N5" s="26" t="n">
        <v>1.4</v>
      </c>
      <c r="O5" s="20" t="n">
        <v>0.036</v>
      </c>
      <c r="P5" s="23" t="n">
        <v>0.03</v>
      </c>
      <c r="Q5" s="24" t="n">
        <v>0.001</v>
      </c>
      <c r="R5" s="20" t="n">
        <v>0.38</v>
      </c>
      <c r="S5" s="20" t="n">
        <v>0.011</v>
      </c>
      <c r="T5" s="20" t="n">
        <v>0.01</v>
      </c>
      <c r="U5" s="20" t="n">
        <v>0.41</v>
      </c>
      <c r="V5" s="20" t="n">
        <v>0.011</v>
      </c>
      <c r="W5" s="18" t="n">
        <v>1.92580005664118</v>
      </c>
      <c r="X5" s="24" t="n">
        <v>0.014734</v>
      </c>
      <c r="Y5" s="19" t="n">
        <v>6.71197960917587</v>
      </c>
      <c r="Z5" s="19" t="n">
        <v>9.20599607265374</v>
      </c>
      <c r="AA5" s="19" t="n">
        <v>0</v>
      </c>
      <c r="AB5" s="19" t="n">
        <v>8.63777966581705</v>
      </c>
      <c r="AC5" s="19" t="n">
        <v>0.026212</v>
      </c>
      <c r="AD5" s="18" t="n">
        <v>53.7352024922118</v>
      </c>
      <c r="AE5" s="18" t="n">
        <v>0.013</v>
      </c>
      <c r="AF5" s="19" t="n">
        <v>120.203908241291</v>
      </c>
      <c r="AG5" s="19" t="n">
        <v>0.014</v>
      </c>
      <c r="AH5" s="20" t="n">
        <v>0</v>
      </c>
      <c r="AI5" s="19" t="n">
        <v>173.939110733503</v>
      </c>
      <c r="AJ5" s="19" t="n">
        <v>0.027</v>
      </c>
      <c r="AK5" s="21" t="s">
        <v>20</v>
      </c>
      <c r="AL5" s="21" t="s">
        <v>20</v>
      </c>
      <c r="AM5" s="21" t="s">
        <v>20</v>
      </c>
      <c r="AN5" s="21" t="s">
        <v>20</v>
      </c>
      <c r="AO5" s="21" t="s">
        <v>20</v>
      </c>
      <c r="AP5" s="21" t="s">
        <v>20</v>
      </c>
      <c r="AQ5" s="21" t="s">
        <v>20</v>
      </c>
      <c r="AR5" s="21" t="s">
        <v>20</v>
      </c>
      <c r="AS5" s="21" t="s">
        <v>20</v>
      </c>
      <c r="AT5" s="21" t="s">
        <v>20</v>
      </c>
      <c r="AU5" s="21" t="s">
        <v>20</v>
      </c>
      <c r="AV5" s="21" t="s">
        <v>20</v>
      </c>
      <c r="AW5" s="21" t="s">
        <v>20</v>
      </c>
      <c r="AX5" s="21" t="s">
        <v>20</v>
      </c>
    </row>
    <row r="6" customFormat="false" ht="15" hidden="false" customHeight="false" outlineLevel="0" collapsed="false">
      <c r="A6" s="22" t="s">
        <v>21</v>
      </c>
      <c r="B6" s="23" t="n">
        <v>8.75</v>
      </c>
      <c r="C6" s="24" t="n">
        <v>0.478</v>
      </c>
      <c r="D6" s="20" t="n">
        <v>30.26</v>
      </c>
      <c r="E6" s="20" t="n">
        <v>0.663</v>
      </c>
      <c r="F6" s="20" t="n">
        <v>1.15</v>
      </c>
      <c r="G6" s="20" t="n">
        <v>40.16</v>
      </c>
      <c r="H6" s="25" t="n">
        <v>1.141</v>
      </c>
      <c r="I6" s="20" t="n">
        <v>7.5</v>
      </c>
      <c r="J6" s="24" t="n">
        <v>2.315</v>
      </c>
      <c r="K6" s="20" t="n">
        <v>52.77</v>
      </c>
      <c r="L6" s="20" t="n">
        <v>1.319</v>
      </c>
      <c r="M6" s="20" t="n">
        <v>0.25</v>
      </c>
      <c r="N6" s="26" t="n">
        <v>60.52</v>
      </c>
      <c r="O6" s="20" t="n">
        <v>3.633</v>
      </c>
      <c r="P6" s="23" t="n">
        <v>4.67</v>
      </c>
      <c r="Q6" s="24" t="n">
        <v>2.335</v>
      </c>
      <c r="R6" s="20" t="n">
        <v>29.4</v>
      </c>
      <c r="S6" s="20" t="n">
        <v>0.603</v>
      </c>
      <c r="T6" s="20" t="n">
        <v>0.28</v>
      </c>
      <c r="U6" s="20" t="n">
        <v>34.35</v>
      </c>
      <c r="V6" s="20" t="n">
        <v>2.938</v>
      </c>
      <c r="W6" s="18" t="n">
        <v>385.216652506372</v>
      </c>
      <c r="X6" s="24" t="n">
        <v>1.008191</v>
      </c>
      <c r="Y6" s="19" t="n">
        <v>630.387992070235</v>
      </c>
      <c r="Z6" s="19" t="n">
        <v>582.906058175832</v>
      </c>
      <c r="AA6" s="19" t="n">
        <v>3.65335598980459</v>
      </c>
      <c r="AB6" s="19" t="n">
        <v>1019.25800056641</v>
      </c>
      <c r="AC6" s="19" t="n">
        <v>1.734956</v>
      </c>
      <c r="AD6" s="18" t="n">
        <v>4694.17898612291</v>
      </c>
      <c r="AE6" s="18" t="n">
        <v>2.418</v>
      </c>
      <c r="AF6" s="19" t="n">
        <v>292961.214953271</v>
      </c>
      <c r="AG6" s="19" t="n">
        <v>11.679</v>
      </c>
      <c r="AH6" s="20" t="n">
        <v>2020.3</v>
      </c>
      <c r="AI6" s="19" t="n">
        <v>297655.393939394</v>
      </c>
      <c r="AJ6" s="19" t="n">
        <v>14.097</v>
      </c>
      <c r="AK6" s="21" t="n">
        <v>1918</v>
      </c>
      <c r="AL6" s="21" t="n">
        <v>1516</v>
      </c>
      <c r="AM6" s="21" t="n">
        <v>472</v>
      </c>
      <c r="AN6" s="21" t="n">
        <v>1449</v>
      </c>
      <c r="AO6" s="21" t="n">
        <v>1700</v>
      </c>
      <c r="AP6" s="21" t="n">
        <v>33</v>
      </c>
      <c r="AQ6" s="21" t="n">
        <v>15</v>
      </c>
      <c r="AR6" s="21" t="n">
        <v>20</v>
      </c>
      <c r="AS6" s="21" t="n">
        <v>2010</v>
      </c>
      <c r="AT6" s="21" t="n">
        <v>523</v>
      </c>
      <c r="AU6" s="21" t="s">
        <v>22</v>
      </c>
      <c r="AV6" s="21" t="n">
        <v>2173</v>
      </c>
      <c r="AW6" s="21" t="n">
        <v>51</v>
      </c>
      <c r="AX6" s="21" t="n">
        <v>1</v>
      </c>
    </row>
    <row r="7" customFormat="false" ht="15" hidden="false" customHeight="false" outlineLevel="0" collapsed="false">
      <c r="A7" s="22" t="s">
        <v>23</v>
      </c>
      <c r="B7" s="23" t="n">
        <v>0.03</v>
      </c>
      <c r="C7" s="24" t="n">
        <v>0.002</v>
      </c>
      <c r="D7" s="20" t="n">
        <v>1.93</v>
      </c>
      <c r="E7" s="20" t="n">
        <v>0.113</v>
      </c>
      <c r="F7" s="20" t="n">
        <v>0.02</v>
      </c>
      <c r="G7" s="20" t="n">
        <v>1.99</v>
      </c>
      <c r="H7" s="25" t="n">
        <v>0.115</v>
      </c>
      <c r="I7" s="20" t="n">
        <v>0.25</v>
      </c>
      <c r="J7" s="24" t="n">
        <v>0.016</v>
      </c>
      <c r="K7" s="20" t="n">
        <v>3.18</v>
      </c>
      <c r="L7" s="20" t="n">
        <v>0.212</v>
      </c>
      <c r="M7" s="20" t="n">
        <v>0</v>
      </c>
      <c r="N7" s="26" t="n">
        <v>3.43</v>
      </c>
      <c r="O7" s="20" t="n">
        <v>0.228</v>
      </c>
      <c r="P7" s="23" t="n">
        <v>0.17</v>
      </c>
      <c r="Q7" s="24" t="n">
        <v>0.009</v>
      </c>
      <c r="R7" s="20" t="n">
        <v>2.32</v>
      </c>
      <c r="S7" s="20" t="n">
        <v>0.119</v>
      </c>
      <c r="T7" s="20" t="n">
        <v>0</v>
      </c>
      <c r="U7" s="20" t="n">
        <v>2.49</v>
      </c>
      <c r="V7" s="20" t="n">
        <v>0.128</v>
      </c>
      <c r="W7" s="18" t="n">
        <v>1.86915887850467</v>
      </c>
      <c r="X7" s="24" t="n">
        <v>0.02406</v>
      </c>
      <c r="Y7" s="19" t="n">
        <v>18.5499858397055</v>
      </c>
      <c r="Z7" s="19" t="n">
        <v>95.3275359138515</v>
      </c>
      <c r="AA7" s="19" t="n">
        <v>0</v>
      </c>
      <c r="AB7" s="19" t="n">
        <v>20.4191447182101</v>
      </c>
      <c r="AC7" s="19" t="n">
        <v>0.142914</v>
      </c>
      <c r="AD7" s="18" t="n">
        <v>89.1353724157462</v>
      </c>
      <c r="AE7" s="18" t="n">
        <v>0.032</v>
      </c>
      <c r="AF7" s="19" t="n">
        <v>949.968847352025</v>
      </c>
      <c r="AG7" s="19" t="n">
        <v>0.142</v>
      </c>
      <c r="AH7" s="20" t="n">
        <v>0</v>
      </c>
      <c r="AI7" s="19" t="n">
        <v>1039.10421976777</v>
      </c>
      <c r="AJ7" s="19" t="n">
        <v>0.174</v>
      </c>
      <c r="AK7" s="21" t="n">
        <v>468</v>
      </c>
      <c r="AL7" s="21" t="n">
        <v>293</v>
      </c>
      <c r="AM7" s="21" t="n">
        <v>3169</v>
      </c>
      <c r="AN7" s="21" t="n">
        <v>7</v>
      </c>
      <c r="AO7" s="21" t="n">
        <v>81</v>
      </c>
      <c r="AP7" s="21" t="s">
        <v>20</v>
      </c>
      <c r="AQ7" s="21" t="n">
        <v>4</v>
      </c>
      <c r="AR7" s="21" t="s">
        <v>20</v>
      </c>
      <c r="AS7" s="21" t="n">
        <v>406</v>
      </c>
      <c r="AT7" s="21" t="n">
        <v>72</v>
      </c>
      <c r="AU7" s="21" t="s">
        <v>22</v>
      </c>
      <c r="AV7" s="21" t="n">
        <v>155</v>
      </c>
      <c r="AW7" s="21" t="n">
        <v>45</v>
      </c>
      <c r="AX7" s="21" t="s">
        <v>20</v>
      </c>
    </row>
    <row r="8" customFormat="false" ht="15" hidden="false" customHeight="false" outlineLevel="0" collapsed="false">
      <c r="A8" s="22" t="s">
        <v>24</v>
      </c>
      <c r="B8" s="27" t="n">
        <v>0.02</v>
      </c>
      <c r="C8" s="28" t="n">
        <v>0</v>
      </c>
      <c r="D8" s="20" t="n">
        <v>0.48</v>
      </c>
      <c r="E8" s="20" t="n">
        <v>0.012</v>
      </c>
      <c r="F8" s="20" t="n">
        <v>0</v>
      </c>
      <c r="G8" s="20" t="n">
        <v>0.5</v>
      </c>
      <c r="H8" s="25" t="n">
        <v>0.013</v>
      </c>
      <c r="I8" s="29" t="n">
        <v>0.1</v>
      </c>
      <c r="J8" s="28" t="n">
        <v>0.028</v>
      </c>
      <c r="K8" s="20" t="n">
        <v>0.65</v>
      </c>
      <c r="L8" s="20" t="n">
        <v>0.012</v>
      </c>
      <c r="M8" s="20" t="n">
        <v>0</v>
      </c>
      <c r="N8" s="26" t="n">
        <v>0.75</v>
      </c>
      <c r="O8" s="20" t="n">
        <v>0.04</v>
      </c>
      <c r="P8" s="27" t="n">
        <v>0.07</v>
      </c>
      <c r="Q8" s="28" t="n">
        <v>0.003</v>
      </c>
      <c r="R8" s="20" t="n">
        <v>0.31</v>
      </c>
      <c r="S8" s="20" t="n">
        <v>0.006</v>
      </c>
      <c r="T8" s="20" t="n">
        <v>0.01</v>
      </c>
      <c r="U8" s="20" t="n">
        <v>0.38</v>
      </c>
      <c r="V8" s="20" t="n">
        <v>0.009</v>
      </c>
      <c r="W8" s="30" t="n">
        <v>0.453129425092042</v>
      </c>
      <c r="X8" s="28" t="n">
        <v>0.003833</v>
      </c>
      <c r="Y8" s="19" t="n">
        <v>3.68167657887284</v>
      </c>
      <c r="Z8" s="19" t="n">
        <v>1.84472825989751</v>
      </c>
      <c r="AA8" s="19" t="n">
        <v>0</v>
      </c>
      <c r="AB8" s="19" t="n">
        <v>4.13480600396488</v>
      </c>
      <c r="AC8" s="19" t="n">
        <v>0.006133</v>
      </c>
      <c r="AD8" s="18" t="n">
        <v>46.8932313792127</v>
      </c>
      <c r="AE8" s="18" t="n">
        <v>0.02</v>
      </c>
      <c r="AF8" s="19" t="n">
        <v>223.943358821863</v>
      </c>
      <c r="AG8" s="19" t="n">
        <v>0.008</v>
      </c>
      <c r="AH8" s="20" t="n">
        <v>0</v>
      </c>
      <c r="AI8" s="19" t="n">
        <v>270.836590201076</v>
      </c>
      <c r="AJ8" s="19" t="n">
        <v>0.028</v>
      </c>
      <c r="AK8" s="21" t="n">
        <v>4</v>
      </c>
      <c r="AL8" s="21" t="n">
        <v>12</v>
      </c>
      <c r="AM8" s="21" t="s">
        <v>20</v>
      </c>
      <c r="AN8" s="21" t="n">
        <v>10</v>
      </c>
      <c r="AO8" s="21" t="n">
        <v>26</v>
      </c>
      <c r="AP8" s="21" t="n">
        <v>210</v>
      </c>
      <c r="AQ8" s="21" t="n">
        <v>3</v>
      </c>
      <c r="AR8" s="21" t="s">
        <v>20</v>
      </c>
      <c r="AS8" s="21" t="n">
        <v>18</v>
      </c>
      <c r="AT8" s="21" t="s">
        <v>20</v>
      </c>
      <c r="AU8" s="21" t="s">
        <v>20</v>
      </c>
      <c r="AV8" s="21" t="n">
        <v>3</v>
      </c>
      <c r="AW8" s="21" t="s">
        <v>20</v>
      </c>
      <c r="AX8" s="21" t="s">
        <v>20</v>
      </c>
    </row>
    <row r="9" customFormat="false" ht="15" hidden="false" customHeight="false" outlineLevel="0" collapsed="false">
      <c r="A9" s="22" t="s">
        <v>25</v>
      </c>
      <c r="B9" s="23" t="n">
        <v>0.82</v>
      </c>
      <c r="C9" s="24" t="n">
        <v>0.409</v>
      </c>
      <c r="D9" s="20" t="n">
        <v>0</v>
      </c>
      <c r="E9" s="20" t="n">
        <v>0</v>
      </c>
      <c r="F9" s="20" t="n">
        <v>0</v>
      </c>
      <c r="G9" s="20" t="n">
        <v>0.82</v>
      </c>
      <c r="H9" s="25" t="n">
        <v>0.409</v>
      </c>
      <c r="I9" s="20" t="n">
        <v>1.16</v>
      </c>
      <c r="J9" s="24" t="n">
        <v>0.486</v>
      </c>
      <c r="K9" s="20" t="n">
        <v>0.56</v>
      </c>
      <c r="L9" s="20" t="n">
        <v>0.217</v>
      </c>
      <c r="M9" s="20" t="n">
        <v>0</v>
      </c>
      <c r="N9" s="26" t="n">
        <v>1.72</v>
      </c>
      <c r="O9" s="20" t="n">
        <v>0.703</v>
      </c>
      <c r="P9" s="23" t="n">
        <v>0.54</v>
      </c>
      <c r="Q9" s="24" t="n">
        <v>0.215</v>
      </c>
      <c r="R9" s="20" t="n">
        <v>0.23</v>
      </c>
      <c r="S9" s="20" t="n">
        <v>0.039</v>
      </c>
      <c r="T9" s="20" t="n">
        <v>0</v>
      </c>
      <c r="U9" s="20" t="n">
        <v>0.77</v>
      </c>
      <c r="V9" s="20" t="n">
        <v>0.254</v>
      </c>
      <c r="W9" s="19" t="n">
        <v>68.3375814216936</v>
      </c>
      <c r="X9" s="24" t="n">
        <v>1.097598</v>
      </c>
      <c r="Y9" s="19" t="n">
        <v>15.3214386859247</v>
      </c>
      <c r="Z9" s="19" t="n">
        <v>53.3214693244549</v>
      </c>
      <c r="AA9" s="19" t="n">
        <v>0</v>
      </c>
      <c r="AB9" s="19" t="n">
        <v>83.6590201076182</v>
      </c>
      <c r="AC9" s="19" t="n">
        <v>1.164079</v>
      </c>
      <c r="AD9" s="30" t="n">
        <v>1380.3007646559</v>
      </c>
      <c r="AE9" s="19" t="n">
        <v>0.661</v>
      </c>
      <c r="AF9" s="19" t="n">
        <v>145.071084678561</v>
      </c>
      <c r="AG9" s="19" t="n">
        <v>0.027</v>
      </c>
      <c r="AH9" s="20" t="n">
        <v>0</v>
      </c>
      <c r="AI9" s="19" t="n">
        <v>1525.37184933447</v>
      </c>
      <c r="AJ9" s="19" t="n">
        <v>0.688</v>
      </c>
      <c r="AK9" s="31" t="n">
        <v>1698</v>
      </c>
      <c r="AL9" s="21" t="n">
        <v>389</v>
      </c>
      <c r="AM9" s="21" t="s">
        <v>20</v>
      </c>
      <c r="AN9" s="21" t="n">
        <v>63</v>
      </c>
      <c r="AO9" s="21" t="n">
        <v>142</v>
      </c>
      <c r="AP9" s="21" t="n">
        <v>171</v>
      </c>
      <c r="AQ9" s="21" t="s">
        <v>20</v>
      </c>
      <c r="AR9" s="21" t="n">
        <v>849</v>
      </c>
      <c r="AS9" s="21" t="n">
        <v>140</v>
      </c>
      <c r="AT9" s="21" t="n">
        <v>54</v>
      </c>
      <c r="AU9" s="21" t="n">
        <v>213</v>
      </c>
      <c r="AV9" s="21" t="n">
        <v>25</v>
      </c>
      <c r="AW9" s="21" t="n">
        <v>79</v>
      </c>
      <c r="AX9" s="21" t="n">
        <v>64</v>
      </c>
    </row>
    <row r="10" customFormat="false" ht="15" hidden="false" customHeight="false" outlineLevel="0" collapsed="false">
      <c r="A10" s="22" t="s">
        <v>26</v>
      </c>
      <c r="B10" s="23" t="n">
        <v>7.97</v>
      </c>
      <c r="C10" s="24" t="n">
        <v>0.165</v>
      </c>
      <c r="D10" s="20" t="n">
        <v>39.79</v>
      </c>
      <c r="E10" s="20" t="n">
        <v>0.333</v>
      </c>
      <c r="F10" s="20" t="n">
        <v>1.1</v>
      </c>
      <c r="G10" s="20" t="n">
        <v>48.87</v>
      </c>
      <c r="H10" s="25" t="n">
        <v>0.498</v>
      </c>
      <c r="I10" s="20" t="n">
        <v>32.29</v>
      </c>
      <c r="J10" s="24" t="n">
        <v>0.712</v>
      </c>
      <c r="K10" s="20" t="n">
        <v>57.62</v>
      </c>
      <c r="L10" s="20" t="n">
        <v>0.561</v>
      </c>
      <c r="M10" s="20" t="n">
        <v>1.36</v>
      </c>
      <c r="N10" s="26" t="n">
        <v>91.27</v>
      </c>
      <c r="O10" s="20" t="n">
        <v>1.273</v>
      </c>
      <c r="P10" s="23" t="n">
        <v>22.74</v>
      </c>
      <c r="Q10" s="24" t="n">
        <v>0.48</v>
      </c>
      <c r="R10" s="20" t="n">
        <v>20.68</v>
      </c>
      <c r="S10" s="20" t="n">
        <v>0.299</v>
      </c>
      <c r="T10" s="20" t="n">
        <v>0.23</v>
      </c>
      <c r="U10" s="20" t="n">
        <v>43.65</v>
      </c>
      <c r="V10" s="20" t="n">
        <v>0.779</v>
      </c>
      <c r="W10" s="18" t="n">
        <v>1075.81421693571</v>
      </c>
      <c r="X10" s="24" t="n">
        <v>0.776028</v>
      </c>
      <c r="Y10" s="19" t="n">
        <v>1072.55734919286</v>
      </c>
      <c r="Z10" s="19" t="n">
        <v>572.600443649126</v>
      </c>
      <c r="AA10" s="19" t="n">
        <v>55.4517133956386</v>
      </c>
      <c r="AB10" s="19" t="n">
        <v>2203.82327952421</v>
      </c>
      <c r="AC10" s="19" t="n">
        <v>1.489944</v>
      </c>
      <c r="AD10" s="18" t="n">
        <v>29210.8702917021</v>
      </c>
      <c r="AE10" s="19" t="n">
        <v>0.677</v>
      </c>
      <c r="AF10" s="19" t="n">
        <v>34445.8224299065</v>
      </c>
      <c r="AG10" s="19" t="n">
        <v>0.587</v>
      </c>
      <c r="AH10" s="20" t="n">
        <v>12029.99</v>
      </c>
      <c r="AI10" s="19" t="n">
        <v>63656.6927216086</v>
      </c>
      <c r="AJ10" s="19" t="n">
        <v>1.264</v>
      </c>
      <c r="AK10" s="21" t="n">
        <v>769</v>
      </c>
      <c r="AL10" s="21" t="n">
        <v>1013</v>
      </c>
      <c r="AM10" s="21" t="n">
        <v>42</v>
      </c>
      <c r="AN10" s="21" t="n">
        <v>1534</v>
      </c>
      <c r="AO10" s="21" t="n">
        <v>13180</v>
      </c>
      <c r="AP10" s="21" t="n">
        <v>32</v>
      </c>
      <c r="AQ10" s="21" t="s">
        <v>20</v>
      </c>
      <c r="AR10" s="21" t="n">
        <v>3712</v>
      </c>
      <c r="AS10" s="21" t="n">
        <v>1153</v>
      </c>
      <c r="AT10" s="21" t="n">
        <v>197</v>
      </c>
      <c r="AU10" s="21" t="n">
        <v>153</v>
      </c>
      <c r="AV10" s="21" t="n">
        <v>1446</v>
      </c>
      <c r="AW10" s="21" t="s">
        <v>20</v>
      </c>
      <c r="AX10" s="21" t="n">
        <v>138</v>
      </c>
    </row>
    <row r="11" customFormat="false" ht="15" hidden="false" customHeight="false" outlineLevel="0" collapsed="false">
      <c r="A11" s="22" t="s">
        <v>27</v>
      </c>
      <c r="B11" s="23" t="n">
        <v>0.02</v>
      </c>
      <c r="C11" s="24" t="n">
        <v>0.001</v>
      </c>
      <c r="D11" s="20" t="n">
        <v>0.03</v>
      </c>
      <c r="E11" s="20" t="n">
        <v>0.001</v>
      </c>
      <c r="F11" s="20" t="n">
        <v>0</v>
      </c>
      <c r="G11" s="20" t="n">
        <v>0.05</v>
      </c>
      <c r="H11" s="25" t="n">
        <v>0.002</v>
      </c>
      <c r="I11" s="20" t="n">
        <v>1.18</v>
      </c>
      <c r="J11" s="24" t="n">
        <v>0.056</v>
      </c>
      <c r="K11" s="20" t="n">
        <v>3.84</v>
      </c>
      <c r="L11" s="20" t="n">
        <v>0.075</v>
      </c>
      <c r="M11" s="20" t="n">
        <v>0</v>
      </c>
      <c r="N11" s="26" t="n">
        <v>5.02</v>
      </c>
      <c r="O11" s="20" t="n">
        <v>0.131</v>
      </c>
      <c r="P11" s="23" t="n">
        <v>0.25</v>
      </c>
      <c r="Q11" s="24" t="n">
        <v>0.01</v>
      </c>
      <c r="R11" s="20" t="n">
        <v>0.67</v>
      </c>
      <c r="S11" s="20" t="n">
        <v>0.012</v>
      </c>
      <c r="T11" s="20" t="n">
        <v>0</v>
      </c>
      <c r="U11" s="20" t="n">
        <v>0.92</v>
      </c>
      <c r="V11" s="20" t="n">
        <v>0.021</v>
      </c>
      <c r="W11" s="18" t="n">
        <v>1.84083828943642</v>
      </c>
      <c r="X11" s="24" t="n">
        <v>0.01251</v>
      </c>
      <c r="Y11" s="19" t="n">
        <v>2.690455961484</v>
      </c>
      <c r="Z11" s="19" t="n">
        <v>11.5712585241484</v>
      </c>
      <c r="AA11" s="19" t="n">
        <v>0</v>
      </c>
      <c r="AB11" s="19" t="n">
        <v>4.53129425092042</v>
      </c>
      <c r="AC11" s="19" t="n">
        <v>0.026937</v>
      </c>
      <c r="AD11" s="18" t="n">
        <v>1257.89606343812</v>
      </c>
      <c r="AE11" s="18" t="n">
        <v>0.315</v>
      </c>
      <c r="AF11" s="19" t="n">
        <v>2830.14131973945</v>
      </c>
      <c r="AG11" s="19" t="n">
        <v>0.157</v>
      </c>
      <c r="AH11" s="20" t="n">
        <v>146.58</v>
      </c>
      <c r="AI11" s="19" t="n">
        <v>4088.03738317757</v>
      </c>
      <c r="AJ11" s="19" t="n">
        <v>0.472</v>
      </c>
      <c r="AK11" s="21" t="n">
        <v>7131</v>
      </c>
      <c r="AL11" s="21" t="n">
        <v>143</v>
      </c>
      <c r="AM11" s="21" t="n">
        <v>4</v>
      </c>
      <c r="AN11" s="21" t="n">
        <v>27</v>
      </c>
      <c r="AO11" s="21" t="n">
        <v>1</v>
      </c>
      <c r="AP11" s="21" t="n">
        <v>4</v>
      </c>
      <c r="AQ11" s="21" t="n">
        <v>3</v>
      </c>
      <c r="AR11" s="21" t="n">
        <v>3</v>
      </c>
      <c r="AS11" s="21" t="n">
        <v>21</v>
      </c>
      <c r="AT11" s="21" t="n">
        <v>616</v>
      </c>
      <c r="AU11" s="21" t="n">
        <v>8</v>
      </c>
      <c r="AV11" s="21" t="n">
        <v>92</v>
      </c>
      <c r="AW11" s="21" t="s">
        <v>20</v>
      </c>
      <c r="AX11" s="21" t="n">
        <v>7</v>
      </c>
    </row>
    <row r="12" customFormat="false" ht="15" hidden="false" customHeight="false" outlineLevel="0" collapsed="false">
      <c r="A12" s="22" t="s">
        <v>28</v>
      </c>
      <c r="B12" s="23" t="n">
        <v>1.85</v>
      </c>
      <c r="C12" s="24" t="n">
        <v>0.064</v>
      </c>
      <c r="D12" s="20" t="n">
        <v>4.93</v>
      </c>
      <c r="E12" s="20" t="n">
        <v>0.159</v>
      </c>
      <c r="F12" s="20" t="n">
        <v>0</v>
      </c>
      <c r="G12" s="20" t="n">
        <v>6.77</v>
      </c>
      <c r="H12" s="25" t="n">
        <v>0.223</v>
      </c>
      <c r="I12" s="20" t="n">
        <v>5.64</v>
      </c>
      <c r="J12" s="24" t="n">
        <v>0.183</v>
      </c>
      <c r="K12" s="20" t="n">
        <v>9.07</v>
      </c>
      <c r="L12" s="20" t="n">
        <v>0.197</v>
      </c>
      <c r="M12" s="20" t="n">
        <v>0.35</v>
      </c>
      <c r="N12" s="26" t="n">
        <v>15.07</v>
      </c>
      <c r="O12" s="20" t="n">
        <v>0.379</v>
      </c>
      <c r="P12" s="23" t="n">
        <v>0.92</v>
      </c>
      <c r="Q12" s="24" t="n">
        <v>0.037</v>
      </c>
      <c r="R12" s="20" t="n">
        <v>0.17</v>
      </c>
      <c r="S12" s="20" t="n">
        <v>0.006</v>
      </c>
      <c r="T12" s="20" t="n">
        <v>0.01</v>
      </c>
      <c r="U12" s="20" t="n">
        <v>1.1</v>
      </c>
      <c r="V12" s="20" t="n">
        <v>0.043</v>
      </c>
      <c r="W12" s="18" t="s">
        <v>29</v>
      </c>
      <c r="X12" s="24" t="s">
        <v>29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8" t="n">
        <v>917.739733786463</v>
      </c>
      <c r="AE12" s="18" t="n">
        <v>0.201</v>
      </c>
      <c r="AF12" s="19" t="n">
        <v>2384.41517983574</v>
      </c>
      <c r="AG12" s="19" t="n">
        <v>0.224</v>
      </c>
      <c r="AH12" s="20" t="n">
        <v>0</v>
      </c>
      <c r="AI12" s="19" t="n">
        <v>3302.1549136222</v>
      </c>
      <c r="AJ12" s="19" t="n">
        <v>0.425</v>
      </c>
      <c r="AK12" s="21" t="n">
        <v>9717</v>
      </c>
      <c r="AL12" s="21" t="n">
        <v>8575</v>
      </c>
      <c r="AM12" s="21" t="n">
        <v>14575</v>
      </c>
      <c r="AN12" s="21" t="n">
        <v>12258</v>
      </c>
      <c r="AO12" s="21" t="n">
        <v>1300</v>
      </c>
      <c r="AP12" s="21" t="n">
        <v>652</v>
      </c>
      <c r="AQ12" s="21" t="n">
        <v>3830</v>
      </c>
      <c r="AR12" s="21" t="n">
        <v>792</v>
      </c>
      <c r="AS12" s="21" t="n">
        <v>5698</v>
      </c>
      <c r="AT12" s="21" t="n">
        <v>9600</v>
      </c>
      <c r="AU12" s="21" t="n">
        <v>3051</v>
      </c>
      <c r="AV12" s="21" t="n">
        <v>8545</v>
      </c>
      <c r="AW12" s="21" t="n">
        <v>2233</v>
      </c>
      <c r="AX12" s="21" t="n">
        <v>595</v>
      </c>
    </row>
    <row r="13" customFormat="false" ht="15" hidden="false" customHeight="false" outlineLevel="0" collapsed="false">
      <c r="A13" s="22" t="s">
        <v>30</v>
      </c>
      <c r="B13" s="23" t="n">
        <v>2.07</v>
      </c>
      <c r="C13" s="24" t="n">
        <v>0.122</v>
      </c>
      <c r="D13" s="20" t="n">
        <v>6.1</v>
      </c>
      <c r="E13" s="20" t="n">
        <v>0.128</v>
      </c>
      <c r="F13" s="20" t="n">
        <v>0.01</v>
      </c>
      <c r="G13" s="20" t="n">
        <v>8.17</v>
      </c>
      <c r="H13" s="25" t="n">
        <v>0.25</v>
      </c>
      <c r="I13" s="20" t="n">
        <v>6</v>
      </c>
      <c r="J13" s="24" t="n">
        <v>0.566</v>
      </c>
      <c r="K13" s="20" t="n">
        <v>15.02</v>
      </c>
      <c r="L13" s="20" t="n">
        <v>0.214</v>
      </c>
      <c r="M13" s="20" t="n">
        <v>0.01</v>
      </c>
      <c r="N13" s="26" t="n">
        <v>21.02</v>
      </c>
      <c r="O13" s="20" t="n">
        <v>0.78</v>
      </c>
      <c r="P13" s="23" t="n">
        <v>11.22</v>
      </c>
      <c r="Q13" s="24" t="n">
        <v>0.884</v>
      </c>
      <c r="R13" s="20" t="n">
        <v>8.99</v>
      </c>
      <c r="S13" s="20" t="n">
        <v>0.22</v>
      </c>
      <c r="T13" s="20" t="n">
        <v>0.01</v>
      </c>
      <c r="U13" s="20" t="n">
        <v>20.21</v>
      </c>
      <c r="V13" s="20" t="n">
        <v>1.104</v>
      </c>
      <c r="W13" s="18" t="n">
        <v>76.3523081280091</v>
      </c>
      <c r="X13" s="24" t="n">
        <v>0.614683</v>
      </c>
      <c r="Y13" s="19" t="n">
        <v>98.6689323137921</v>
      </c>
      <c r="Z13" s="19" t="n">
        <v>354.642591519175</v>
      </c>
      <c r="AA13" s="19" t="n">
        <v>2.80373831775701</v>
      </c>
      <c r="AB13" s="19" t="n">
        <v>177.824978759558</v>
      </c>
      <c r="AC13" s="19" t="n">
        <v>1.05685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20" t="n">
        <v>0</v>
      </c>
      <c r="AI13" s="19" t="n">
        <v>0</v>
      </c>
      <c r="AJ13" s="19" t="n">
        <v>0</v>
      </c>
      <c r="AK13" s="21" t="n">
        <v>346</v>
      </c>
      <c r="AL13" s="21" t="n">
        <v>14</v>
      </c>
      <c r="AM13" s="21" t="n">
        <v>558</v>
      </c>
      <c r="AN13" s="21" t="n">
        <v>723</v>
      </c>
      <c r="AO13" s="21" t="n">
        <v>544</v>
      </c>
      <c r="AP13" s="21" t="s">
        <v>20</v>
      </c>
      <c r="AQ13" s="21" t="n">
        <v>360</v>
      </c>
      <c r="AR13" s="21" t="s">
        <v>20</v>
      </c>
      <c r="AS13" s="21" t="n">
        <v>264</v>
      </c>
      <c r="AT13" s="21" t="n">
        <v>372</v>
      </c>
      <c r="AU13" s="21" t="s">
        <v>20</v>
      </c>
      <c r="AV13" s="21" t="n">
        <v>1804</v>
      </c>
      <c r="AW13" s="21" t="n">
        <v>12</v>
      </c>
      <c r="AX13" s="21" t="s">
        <v>20</v>
      </c>
    </row>
    <row r="14" customFormat="false" ht="15" hidden="false" customHeight="false" outlineLevel="0" collapsed="false">
      <c r="A14" s="22" t="s">
        <v>31</v>
      </c>
      <c r="B14" s="23" t="n">
        <v>9.21</v>
      </c>
      <c r="C14" s="24" t="n">
        <v>3.31</v>
      </c>
      <c r="D14" s="20" t="n">
        <v>0.71</v>
      </c>
      <c r="E14" s="20" t="n">
        <v>0.02</v>
      </c>
      <c r="F14" s="20" t="n">
        <v>0</v>
      </c>
      <c r="G14" s="20" t="n">
        <v>9.92</v>
      </c>
      <c r="H14" s="25" t="n">
        <v>3.33</v>
      </c>
      <c r="I14" s="20" t="n">
        <v>12.63</v>
      </c>
      <c r="J14" s="24" t="n">
        <v>21.425</v>
      </c>
      <c r="K14" s="20" t="n">
        <v>3.32</v>
      </c>
      <c r="L14" s="20" t="n">
        <v>0.108</v>
      </c>
      <c r="M14" s="20" t="n">
        <v>0</v>
      </c>
      <c r="N14" s="26" t="n">
        <v>15.95</v>
      </c>
      <c r="O14" s="20" t="n">
        <v>21.533</v>
      </c>
      <c r="P14" s="23" t="n">
        <v>19.93</v>
      </c>
      <c r="Q14" s="24" t="n">
        <v>17.031</v>
      </c>
      <c r="R14" s="20" t="n">
        <v>0.01</v>
      </c>
      <c r="S14" s="20" t="n">
        <v>0</v>
      </c>
      <c r="T14" s="20" t="n">
        <v>0.04</v>
      </c>
      <c r="U14" s="20" t="n">
        <v>19.97</v>
      </c>
      <c r="V14" s="20" t="n">
        <v>17.031</v>
      </c>
      <c r="W14" s="18" t="n">
        <v>311.045029736619</v>
      </c>
      <c r="X14" s="24" t="n">
        <v>17.65573</v>
      </c>
      <c r="Y14" s="19" t="n">
        <v>27.6125743415463</v>
      </c>
      <c r="Z14" s="19" t="n">
        <v>28.5363420690841</v>
      </c>
      <c r="AA14" s="19" t="n">
        <v>0</v>
      </c>
      <c r="AB14" s="19" t="n">
        <v>338.657604078165</v>
      </c>
      <c r="AC14" s="19" t="n">
        <v>17.691309</v>
      </c>
      <c r="AD14" s="19" t="n">
        <v>1001.44350042481</v>
      </c>
      <c r="AE14" s="18" t="n">
        <v>1.031</v>
      </c>
      <c r="AF14" s="19" t="n">
        <v>2.26054941942792</v>
      </c>
      <c r="AG14" s="19" t="n">
        <v>0</v>
      </c>
      <c r="AH14" s="20" t="n">
        <v>0</v>
      </c>
      <c r="AI14" s="19" t="n">
        <v>1003.70404984424</v>
      </c>
      <c r="AJ14" s="19" t="n">
        <v>1.031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</row>
    <row r="15" customFormat="false" ht="15" hidden="false" customHeight="false" outlineLevel="0" collapsed="false">
      <c r="A15" s="32" t="s">
        <v>32</v>
      </c>
      <c r="B15" s="23" t="n">
        <v>3.21</v>
      </c>
      <c r="C15" s="24" t="n">
        <v>0.197</v>
      </c>
      <c r="D15" s="20" t="n">
        <v>0</v>
      </c>
      <c r="E15" s="20" t="n">
        <v>0</v>
      </c>
      <c r="F15" s="20" t="n">
        <v>0</v>
      </c>
      <c r="G15" s="20" t="n">
        <v>3.21</v>
      </c>
      <c r="H15" s="25" t="n">
        <v>0.197</v>
      </c>
      <c r="I15" s="20" t="n">
        <v>14.62</v>
      </c>
      <c r="J15" s="24" t="n">
        <v>0.711</v>
      </c>
      <c r="K15" s="20" t="n">
        <v>0</v>
      </c>
      <c r="L15" s="20" t="n">
        <v>0</v>
      </c>
      <c r="M15" s="20" t="n">
        <v>0</v>
      </c>
      <c r="N15" s="26" t="n">
        <v>14.62</v>
      </c>
      <c r="O15" s="20" t="n">
        <v>0.711</v>
      </c>
      <c r="P15" s="23" t="n">
        <v>7.01</v>
      </c>
      <c r="Q15" s="24" t="n">
        <v>0.384</v>
      </c>
      <c r="R15" s="20" t="n">
        <v>0.02</v>
      </c>
      <c r="S15" s="20" t="n">
        <v>0.001</v>
      </c>
      <c r="T15" s="20" t="n">
        <v>0</v>
      </c>
      <c r="U15" s="20" t="n">
        <v>7.02</v>
      </c>
      <c r="V15" s="20" t="n">
        <v>0.385</v>
      </c>
      <c r="W15" s="19" t="n">
        <v>111.045029736619</v>
      </c>
      <c r="X15" s="28" t="n">
        <v>0.212882</v>
      </c>
      <c r="Y15" s="19" t="n">
        <v>1.69923534409516</v>
      </c>
      <c r="Z15" s="19" t="n">
        <v>3.00770911939811</v>
      </c>
      <c r="AA15" s="19" t="n">
        <v>0</v>
      </c>
      <c r="AB15" s="19" t="n">
        <v>112.744265080714</v>
      </c>
      <c r="AC15" s="19" t="n">
        <v>0.216632</v>
      </c>
      <c r="AD15" s="30" t="n">
        <v>1280.6627017842</v>
      </c>
      <c r="AE15" s="18" t="n">
        <v>0.081</v>
      </c>
      <c r="AF15" s="19" t="n">
        <v>0</v>
      </c>
      <c r="AG15" s="19" t="n">
        <v>0</v>
      </c>
      <c r="AH15" s="20" t="n">
        <v>0</v>
      </c>
      <c r="AI15" s="19" t="n">
        <v>1280.6627017842</v>
      </c>
      <c r="AJ15" s="19" t="n">
        <v>0.081</v>
      </c>
      <c r="AK15" s="31" t="n">
        <v>4143</v>
      </c>
      <c r="AL15" s="21" t="n">
        <v>1587</v>
      </c>
      <c r="AM15" s="21" t="n">
        <v>1410</v>
      </c>
      <c r="AN15" s="21" t="n">
        <v>469</v>
      </c>
      <c r="AO15" s="21" t="n">
        <v>220</v>
      </c>
      <c r="AP15" s="21" t="n">
        <v>181</v>
      </c>
      <c r="AQ15" s="21" t="n">
        <v>70</v>
      </c>
      <c r="AR15" s="21" t="n">
        <v>25</v>
      </c>
      <c r="AS15" s="21" t="n">
        <v>3008</v>
      </c>
      <c r="AT15" s="21" t="n">
        <v>418</v>
      </c>
      <c r="AU15" s="21" t="n">
        <v>11</v>
      </c>
      <c r="AV15" s="21" t="n">
        <v>466</v>
      </c>
      <c r="AW15" s="21" t="n">
        <v>609</v>
      </c>
      <c r="AX15" s="21" t="n">
        <v>284</v>
      </c>
    </row>
    <row r="16" customFormat="false" ht="15" hidden="false" customHeight="false" outlineLevel="0" collapsed="false">
      <c r="A16" s="32" t="s">
        <v>33</v>
      </c>
      <c r="B16" s="23" t="n">
        <v>0.19</v>
      </c>
      <c r="C16" s="24" t="n">
        <v>0.017</v>
      </c>
      <c r="D16" s="20" t="n">
        <v>0.85</v>
      </c>
      <c r="E16" s="20" t="n">
        <v>0.03</v>
      </c>
      <c r="F16" s="20" t="n">
        <v>0</v>
      </c>
      <c r="G16" s="20" t="n">
        <v>1.04</v>
      </c>
      <c r="H16" s="25" t="n">
        <v>0.047</v>
      </c>
      <c r="I16" s="20" t="n">
        <v>2.49</v>
      </c>
      <c r="J16" s="24" t="n">
        <v>0.305</v>
      </c>
      <c r="K16" s="20" t="n">
        <v>0.29</v>
      </c>
      <c r="L16" s="20" t="n">
        <v>0.007</v>
      </c>
      <c r="M16" s="20" t="n">
        <v>0.42</v>
      </c>
      <c r="N16" s="26" t="n">
        <v>3.2</v>
      </c>
      <c r="O16" s="20" t="n">
        <v>0.312</v>
      </c>
      <c r="P16" s="23" t="n">
        <v>3.32</v>
      </c>
      <c r="Q16" s="24" t="n">
        <v>0.133</v>
      </c>
      <c r="R16" s="20" t="n">
        <v>0.78</v>
      </c>
      <c r="S16" s="20" t="n">
        <v>0.006</v>
      </c>
      <c r="T16" s="20" t="n">
        <v>2.16</v>
      </c>
      <c r="U16" s="20" t="n">
        <v>6.26</v>
      </c>
      <c r="V16" s="20" t="n">
        <v>0.139</v>
      </c>
      <c r="W16" s="18" t="s">
        <v>29</v>
      </c>
      <c r="X16" s="24" t="s">
        <v>29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8" t="n">
        <v>2859.20957235911</v>
      </c>
      <c r="AE16" s="18" t="n">
        <v>0.017</v>
      </c>
      <c r="AF16" s="19" t="n">
        <v>140.43981874823</v>
      </c>
      <c r="AG16" s="19" t="n">
        <v>0.001</v>
      </c>
      <c r="AH16" s="20" t="n">
        <v>0</v>
      </c>
      <c r="AI16" s="19" t="n">
        <v>2999.64939110734</v>
      </c>
      <c r="AJ16" s="19" t="n">
        <v>0.018</v>
      </c>
      <c r="AK16" s="21" t="n">
        <v>2377</v>
      </c>
      <c r="AL16" s="21" t="n">
        <v>390</v>
      </c>
      <c r="AM16" s="21" t="n">
        <v>367</v>
      </c>
      <c r="AN16" s="21" t="n">
        <v>552</v>
      </c>
      <c r="AO16" s="21" t="n">
        <v>133</v>
      </c>
      <c r="AP16" s="21" t="n">
        <v>1</v>
      </c>
      <c r="AQ16" s="21" t="n">
        <v>651</v>
      </c>
      <c r="AR16" s="21" t="n">
        <v>197</v>
      </c>
      <c r="AS16" s="21" t="n">
        <v>1035</v>
      </c>
      <c r="AT16" s="21" t="n">
        <v>1226</v>
      </c>
      <c r="AU16" s="21" t="n">
        <v>15</v>
      </c>
      <c r="AV16" s="21" t="n">
        <v>977</v>
      </c>
      <c r="AW16" s="21" t="n">
        <v>621</v>
      </c>
      <c r="AX16" s="21" t="n">
        <v>11</v>
      </c>
    </row>
    <row r="17" customFormat="false" ht="15" hidden="false" customHeight="false" outlineLevel="0" collapsed="false">
      <c r="A17" s="32" t="s">
        <v>34</v>
      </c>
      <c r="B17" s="23"/>
      <c r="C17" s="24"/>
      <c r="D17" s="20"/>
      <c r="E17" s="20"/>
      <c r="F17" s="20"/>
      <c r="G17" s="20"/>
      <c r="H17" s="25"/>
      <c r="I17" s="20"/>
      <c r="J17" s="24"/>
      <c r="K17" s="20"/>
      <c r="L17" s="20"/>
      <c r="M17" s="20"/>
      <c r="N17" s="26"/>
      <c r="O17" s="20"/>
      <c r="P17" s="23"/>
      <c r="Q17" s="24"/>
      <c r="R17" s="20"/>
      <c r="S17" s="20"/>
      <c r="T17" s="20"/>
      <c r="U17" s="20"/>
      <c r="V17" s="20"/>
      <c r="W17" s="18"/>
      <c r="X17" s="24"/>
      <c r="Y17" s="19"/>
      <c r="Z17" s="19"/>
      <c r="AA17" s="19"/>
      <c r="AB17" s="19"/>
      <c r="AC17" s="19"/>
      <c r="AD17" s="18"/>
      <c r="AE17" s="18"/>
      <c r="AF17" s="19"/>
      <c r="AG17" s="19"/>
      <c r="AH17" s="20"/>
      <c r="AI17" s="19"/>
      <c r="AJ17" s="19"/>
      <c r="AK17" s="21" t="s">
        <v>20</v>
      </c>
      <c r="AL17" s="21" t="s">
        <v>20</v>
      </c>
      <c r="AM17" s="21" t="s">
        <v>20</v>
      </c>
      <c r="AN17" s="21" t="s">
        <v>20</v>
      </c>
      <c r="AO17" s="21" t="s">
        <v>20</v>
      </c>
      <c r="AP17" s="21" t="s">
        <v>20</v>
      </c>
      <c r="AQ17" s="21" t="s">
        <v>20</v>
      </c>
      <c r="AR17" s="21" t="s">
        <v>20</v>
      </c>
      <c r="AS17" s="21" t="s">
        <v>20</v>
      </c>
      <c r="AT17" s="21" t="s">
        <v>20</v>
      </c>
      <c r="AU17" s="21" t="s">
        <v>20</v>
      </c>
      <c r="AV17" s="21" t="s">
        <v>20</v>
      </c>
      <c r="AW17" s="21" t="s">
        <v>20</v>
      </c>
      <c r="AX17" s="21" t="s">
        <v>20</v>
      </c>
    </row>
    <row r="18" customFormat="false" ht="15" hidden="false" customHeight="false" outlineLevel="0" collapsed="false">
      <c r="A18" s="32" t="s">
        <v>35</v>
      </c>
      <c r="B18" s="23"/>
      <c r="C18" s="24"/>
      <c r="D18" s="20"/>
      <c r="E18" s="20"/>
      <c r="F18" s="20"/>
      <c r="G18" s="20"/>
      <c r="H18" s="25"/>
      <c r="I18" s="20"/>
      <c r="J18" s="24"/>
      <c r="K18" s="20"/>
      <c r="L18" s="20"/>
      <c r="M18" s="20"/>
      <c r="N18" s="26"/>
      <c r="O18" s="20"/>
      <c r="P18" s="23"/>
      <c r="Q18" s="24"/>
      <c r="R18" s="20"/>
      <c r="S18" s="20"/>
      <c r="T18" s="20"/>
      <c r="U18" s="20"/>
      <c r="V18" s="20"/>
      <c r="W18" s="18"/>
      <c r="X18" s="24"/>
      <c r="Y18" s="19"/>
      <c r="Z18" s="19"/>
      <c r="AA18" s="19"/>
      <c r="AB18" s="19"/>
      <c r="AC18" s="19"/>
      <c r="AD18" s="18"/>
      <c r="AE18" s="18"/>
      <c r="AF18" s="19"/>
      <c r="AG18" s="19"/>
      <c r="AH18" s="20"/>
      <c r="AI18" s="19"/>
      <c r="AJ18" s="19"/>
      <c r="AK18" s="21" t="s">
        <v>20</v>
      </c>
      <c r="AL18" s="21" t="s">
        <v>20</v>
      </c>
      <c r="AM18" s="21" t="s">
        <v>20</v>
      </c>
      <c r="AN18" s="21" t="s">
        <v>20</v>
      </c>
      <c r="AO18" s="21" t="s">
        <v>20</v>
      </c>
      <c r="AP18" s="21" t="s">
        <v>20</v>
      </c>
      <c r="AQ18" s="21" t="s">
        <v>20</v>
      </c>
      <c r="AR18" s="21" t="s">
        <v>20</v>
      </c>
      <c r="AS18" s="21" t="n">
        <v>8</v>
      </c>
      <c r="AT18" s="21" t="s">
        <v>20</v>
      </c>
      <c r="AU18" s="21" t="s">
        <v>20</v>
      </c>
      <c r="AV18" s="21" t="n">
        <v>1990</v>
      </c>
      <c r="AW18" s="21" t="n">
        <v>79</v>
      </c>
      <c r="AX18" s="21" t="s">
        <v>20</v>
      </c>
    </row>
    <row r="19" customFormat="false" ht="15" hidden="false" customHeight="false" outlineLevel="0" collapsed="false">
      <c r="A19" s="32" t="s">
        <v>36</v>
      </c>
      <c r="B19" s="23"/>
      <c r="C19" s="24"/>
      <c r="D19" s="20"/>
      <c r="E19" s="20"/>
      <c r="F19" s="20"/>
      <c r="G19" s="20"/>
      <c r="H19" s="25"/>
      <c r="I19" s="20"/>
      <c r="J19" s="24"/>
      <c r="K19" s="20"/>
      <c r="L19" s="20"/>
      <c r="M19" s="20"/>
      <c r="N19" s="26"/>
      <c r="O19" s="20"/>
      <c r="P19" s="23"/>
      <c r="Q19" s="24"/>
      <c r="R19" s="20"/>
      <c r="S19" s="20"/>
      <c r="T19" s="20"/>
      <c r="U19" s="20"/>
      <c r="V19" s="20"/>
      <c r="W19" s="18"/>
      <c r="X19" s="24"/>
      <c r="Y19" s="19"/>
      <c r="Z19" s="19"/>
      <c r="AA19" s="19"/>
      <c r="AB19" s="19"/>
      <c r="AC19" s="19"/>
      <c r="AD19" s="18"/>
      <c r="AE19" s="18"/>
      <c r="AF19" s="19"/>
      <c r="AG19" s="19"/>
      <c r="AH19" s="20"/>
      <c r="AI19" s="19"/>
      <c r="AJ19" s="19"/>
      <c r="AK19" s="21" t="s">
        <v>20</v>
      </c>
      <c r="AL19" s="21" t="s">
        <v>20</v>
      </c>
      <c r="AM19" s="21" t="s">
        <v>20</v>
      </c>
      <c r="AN19" s="21" t="n">
        <v>20</v>
      </c>
      <c r="AO19" s="21" t="n">
        <v>210</v>
      </c>
      <c r="AP19" s="21" t="s">
        <v>20</v>
      </c>
      <c r="AQ19" s="21" t="n">
        <v>13</v>
      </c>
      <c r="AR19" s="21" t="s">
        <v>20</v>
      </c>
      <c r="AS19" s="21" t="n">
        <v>34</v>
      </c>
      <c r="AT19" s="21" t="n">
        <v>468</v>
      </c>
      <c r="AU19" s="21" t="s">
        <v>20</v>
      </c>
      <c r="AV19" s="21" t="n">
        <v>60</v>
      </c>
      <c r="AW19" s="21" t="s">
        <v>20</v>
      </c>
      <c r="AX19" s="21" t="s">
        <v>20</v>
      </c>
    </row>
    <row r="20" customFormat="false" ht="15" hidden="false" customHeight="false" outlineLevel="0" collapsed="false">
      <c r="A20" s="32" t="s">
        <v>37</v>
      </c>
      <c r="B20" s="23"/>
      <c r="C20" s="24"/>
      <c r="D20" s="20"/>
      <c r="E20" s="20"/>
      <c r="F20" s="20"/>
      <c r="G20" s="20"/>
      <c r="H20" s="25"/>
      <c r="I20" s="20"/>
      <c r="J20" s="24"/>
      <c r="K20" s="20"/>
      <c r="L20" s="20"/>
      <c r="M20" s="20"/>
      <c r="N20" s="26"/>
      <c r="O20" s="20"/>
      <c r="P20" s="23"/>
      <c r="Q20" s="24"/>
      <c r="R20" s="20"/>
      <c r="S20" s="20"/>
      <c r="T20" s="20"/>
      <c r="U20" s="20"/>
      <c r="V20" s="20"/>
      <c r="W20" s="18"/>
      <c r="X20" s="24"/>
      <c r="Y20" s="19"/>
      <c r="Z20" s="19"/>
      <c r="AA20" s="19"/>
      <c r="AB20" s="19"/>
      <c r="AC20" s="19"/>
      <c r="AD20" s="18"/>
      <c r="AE20" s="18"/>
      <c r="AF20" s="19"/>
      <c r="AG20" s="19"/>
      <c r="AH20" s="20"/>
      <c r="AI20" s="19"/>
      <c r="AJ20" s="19"/>
      <c r="AK20" s="21" t="s">
        <v>20</v>
      </c>
      <c r="AL20" s="21" t="s">
        <v>20</v>
      </c>
      <c r="AM20" s="21" t="s">
        <v>20</v>
      </c>
      <c r="AN20" s="21" t="s">
        <v>20</v>
      </c>
      <c r="AO20" s="21" t="s">
        <v>20</v>
      </c>
      <c r="AP20" s="21" t="s">
        <v>20</v>
      </c>
      <c r="AQ20" s="21" t="s">
        <v>20</v>
      </c>
      <c r="AR20" s="21" t="s">
        <v>20</v>
      </c>
      <c r="AS20" s="21" t="s">
        <v>20</v>
      </c>
      <c r="AT20" s="21" t="s">
        <v>20</v>
      </c>
      <c r="AU20" s="21" t="s">
        <v>20</v>
      </c>
      <c r="AV20" s="21" t="s">
        <v>20</v>
      </c>
      <c r="AW20" s="21" t="s">
        <v>20</v>
      </c>
      <c r="AX20" s="21" t="s">
        <v>20</v>
      </c>
    </row>
    <row r="21" customFormat="false" ht="15" hidden="false" customHeight="false" outlineLevel="0" collapsed="false">
      <c r="A21" s="32" t="s">
        <v>38</v>
      </c>
      <c r="B21" s="23"/>
      <c r="C21" s="24"/>
      <c r="D21" s="20"/>
      <c r="E21" s="20"/>
      <c r="F21" s="20"/>
      <c r="G21" s="20"/>
      <c r="H21" s="25"/>
      <c r="I21" s="20"/>
      <c r="J21" s="24"/>
      <c r="K21" s="20"/>
      <c r="L21" s="20"/>
      <c r="M21" s="20"/>
      <c r="N21" s="26"/>
      <c r="O21" s="20"/>
      <c r="P21" s="23"/>
      <c r="Q21" s="24"/>
      <c r="R21" s="20"/>
      <c r="S21" s="20"/>
      <c r="T21" s="20"/>
      <c r="U21" s="20"/>
      <c r="V21" s="20"/>
      <c r="W21" s="18"/>
      <c r="X21" s="24"/>
      <c r="Y21" s="19"/>
      <c r="Z21" s="19"/>
      <c r="AA21" s="19"/>
      <c r="AB21" s="19"/>
      <c r="AC21" s="19"/>
      <c r="AD21" s="18"/>
      <c r="AE21" s="18"/>
      <c r="AF21" s="19"/>
      <c r="AG21" s="19"/>
      <c r="AH21" s="20"/>
      <c r="AI21" s="19"/>
      <c r="AJ21" s="19"/>
      <c r="AK21" s="21" t="s">
        <v>20</v>
      </c>
      <c r="AL21" s="21" t="s">
        <v>20</v>
      </c>
      <c r="AM21" s="21" t="s">
        <v>20</v>
      </c>
      <c r="AN21" s="21" t="s">
        <v>20</v>
      </c>
      <c r="AO21" s="21" t="s">
        <v>20</v>
      </c>
      <c r="AP21" s="21" t="s">
        <v>20</v>
      </c>
      <c r="AQ21" s="21" t="s">
        <v>20</v>
      </c>
      <c r="AR21" s="21" t="s">
        <v>20</v>
      </c>
      <c r="AS21" s="21" t="s">
        <v>20</v>
      </c>
      <c r="AT21" s="21" t="s">
        <v>20</v>
      </c>
      <c r="AU21" s="21" t="s">
        <v>20</v>
      </c>
      <c r="AV21" s="21" t="s">
        <v>20</v>
      </c>
      <c r="AW21" s="21" t="s">
        <v>20</v>
      </c>
      <c r="AX21" s="21" t="s">
        <v>20</v>
      </c>
    </row>
    <row r="22" s="3" customFormat="true" ht="15" hidden="false" customHeight="false" outlineLevel="0" collapsed="false">
      <c r="A22" s="33" t="s">
        <v>39</v>
      </c>
      <c r="B22" s="34" t="n">
        <v>34.24</v>
      </c>
      <c r="C22" s="35" t="n">
        <v>4.784</v>
      </c>
      <c r="D22" s="36" t="n">
        <v>88.43</v>
      </c>
      <c r="E22" s="36" t="n">
        <v>2.142</v>
      </c>
      <c r="F22" s="37" t="n">
        <v>2.92</v>
      </c>
      <c r="G22" s="37" t="n">
        <v>125.59</v>
      </c>
      <c r="H22" s="38" t="n">
        <v>6.927</v>
      </c>
      <c r="I22" s="36" t="n">
        <v>84.26</v>
      </c>
      <c r="J22" s="35" t="n">
        <v>26.841</v>
      </c>
      <c r="K22" s="36" t="n">
        <v>152.75</v>
      </c>
      <c r="L22" s="36" t="n">
        <v>4.145</v>
      </c>
      <c r="M22" s="37" t="n">
        <v>2.55</v>
      </c>
      <c r="N22" s="37" t="n">
        <v>239.56</v>
      </c>
      <c r="O22" s="37" t="n">
        <v>30.986</v>
      </c>
      <c r="P22" s="34" t="n">
        <v>70.87</v>
      </c>
      <c r="Q22" s="35" t="n">
        <v>21.526</v>
      </c>
      <c r="R22" s="36" t="n">
        <v>66.61</v>
      </c>
      <c r="S22" s="36" t="n">
        <v>1.829</v>
      </c>
      <c r="T22" s="37" t="n">
        <v>3.03</v>
      </c>
      <c r="U22" s="37" t="n">
        <v>140.52</v>
      </c>
      <c r="V22" s="37" t="n">
        <v>23.355</v>
      </c>
      <c r="W22" s="39" t="n">
        <f aca="false">SUM(W4:W16)</f>
        <v>2056.75446049278</v>
      </c>
      <c r="X22" s="39" t="n">
        <f aca="false">SUM(X4:X16)</f>
        <v>21.477839</v>
      </c>
      <c r="Y22" s="40" t="n">
        <f aca="false">SUM(Y4:Y16)</f>
        <v>2411.66808269612</v>
      </c>
      <c r="Z22" s="41" t="n">
        <f aca="false">SUM(Z4:Z16)</f>
        <v>2138.78676713859</v>
      </c>
      <c r="AA22" s="42" t="n">
        <f aca="false">SUM(AA4:AA16)</f>
        <v>61.9088077032002</v>
      </c>
      <c r="AB22" s="42" t="n">
        <f aca="false">SUM(AB4:AB16)</f>
        <v>4530.3313508921</v>
      </c>
      <c r="AC22" s="42" t="n">
        <f aca="false">SUM(AC4:AC16)</f>
        <v>24.14447</v>
      </c>
      <c r="AD22" s="39" t="n">
        <f aca="false">SUM(AD4:AD16)</f>
        <v>44176.6573208723</v>
      </c>
      <c r="AE22" s="39" t="n">
        <f aca="false">SUM(AE4:AE16)</f>
        <v>5.527</v>
      </c>
      <c r="AF22" s="39" t="n">
        <f aca="false">SUM(AF4:AF16)</f>
        <v>354769.824412348</v>
      </c>
      <c r="AG22" s="39" t="n">
        <f aca="false">SUM(AG4:AG16)</f>
        <v>13.474</v>
      </c>
      <c r="AH22" s="39" t="n">
        <f aca="false">SUM(AH4:AH16)</f>
        <v>14196.87</v>
      </c>
      <c r="AI22" s="39" t="n">
        <f aca="false">SUM(AI4:AI16)</f>
        <v>398946.48173322</v>
      </c>
      <c r="AJ22" s="39" t="n">
        <f aca="false">SUM(AJ4:AJ16)</f>
        <v>19.001</v>
      </c>
      <c r="AK22" s="43" t="n">
        <f aca="false">SUM(AK4:AK21)</f>
        <v>31132</v>
      </c>
      <c r="AL22" s="44" t="n">
        <f aca="false">SUM(AL4:AL21)</f>
        <v>17315</v>
      </c>
      <c r="AM22" s="43" t="n">
        <f aca="false">SUM(AM4:AM21)</f>
        <v>23125</v>
      </c>
      <c r="AN22" s="43" t="n">
        <f aca="false">SUM(AN4:AN21)</f>
        <v>19008</v>
      </c>
      <c r="AO22" s="43" t="n">
        <f aca="false">SUM(AO4:AO21)</f>
        <v>20319</v>
      </c>
      <c r="AP22" s="43" t="n">
        <f aca="false">SUM(AP4:AP21)</f>
        <v>2388</v>
      </c>
      <c r="AQ22" s="43" t="n">
        <f aca="false">SUM(AQ4:AQ21)</f>
        <v>8608</v>
      </c>
      <c r="AR22" s="43" t="n">
        <f aca="false">SUM(AR4:AR21)</f>
        <v>6249</v>
      </c>
      <c r="AS22" s="43" t="n">
        <f aca="false">SUM(AS4:AS21)</f>
        <v>17392</v>
      </c>
      <c r="AT22" s="43" t="n">
        <f aca="false">SUM(AT4:AT21)</f>
        <v>16426</v>
      </c>
      <c r="AU22" s="43" t="n">
        <f aca="false">SUM(AU4:AU21)</f>
        <v>10919</v>
      </c>
      <c r="AV22" s="43" t="n">
        <f aca="false">SUM(AV4:AV21)</f>
        <v>23959</v>
      </c>
      <c r="AW22" s="43" t="n">
        <f aca="false">SUM(AW4:AW21)</f>
        <v>4991</v>
      </c>
      <c r="AX22" s="43" t="n">
        <f aca="false">SUM(AX4:AX21)</f>
        <v>1885</v>
      </c>
    </row>
    <row r="23" customFormat="false" ht="15" hidden="false" customHeight="false" outlineLevel="0" collapsed="false">
      <c r="A23" s="45" t="s">
        <v>40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W23" s="46"/>
      <c r="X23" s="46"/>
      <c r="Y23" s="46"/>
      <c r="Z23" s="47"/>
      <c r="AA23" s="46"/>
      <c r="AB23" s="46"/>
      <c r="AD23" s="46"/>
      <c r="AE23" s="46"/>
      <c r="AF23" s="46"/>
      <c r="AG23" s="46"/>
      <c r="AH23" s="46"/>
      <c r="AI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</row>
    <row r="25" customFormat="false" ht="15" hidden="false" customHeight="false" outlineLevel="0" collapsed="false">
      <c r="A25" s="48"/>
    </row>
  </sheetData>
  <mergeCells count="5">
    <mergeCell ref="B3:H3"/>
    <mergeCell ref="I3:O3"/>
    <mergeCell ref="P3:V3"/>
    <mergeCell ref="W3:AC3"/>
    <mergeCell ref="AD3:AJ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8Z</dcterms:created>
  <dc:creator>NTSW</dc:creator>
  <dc:description/>
  <dc:language>en-US</dc:language>
  <cp:lastModifiedBy>Pem Zangmo</cp:lastModifiedBy>
  <cp:lastPrinted>2018-06-28T09:15:52Z</cp:lastPrinted>
  <dcterms:modified xsi:type="dcterms:W3CDTF">2018-08-15T05:27:34Z</dcterms:modified>
  <cp:revision>0</cp:revision>
  <dc:subject/>
  <dc:title/>
</cp:coreProperties>
</file>