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Table 1.3: Population by Age, Sex and Area, Bhutan 2017</t>
  </si>
  <si>
    <t xml:space="preserve">Age Group</t>
  </si>
  <si>
    <t xml:space="preserve">Both Areas</t>
  </si>
  <si>
    <t xml:space="preserve">Male</t>
  </si>
  <si>
    <t xml:space="preserve">Female</t>
  </si>
  <si>
    <t xml:space="preserve">Both Sex</t>
  </si>
  <si>
    <t xml:space="preserve">Ag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All Ages</t>
  </si>
  <si>
    <t xml:space="preserve"> 0-4 </t>
  </si>
  <si>
    <t xml:space="preserve"> 5-9 </t>
  </si>
  <si>
    <t xml:space="preserve"> 8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0#,##0"/>
    <numFmt numFmtId="168" formatCode="#,##0;0,###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2: Population Pyramid, Bhutan 2017 </a:t>
            </a:r>
          </a:p>
        </c:rich>
      </c:tx>
      <c:layout>
        <c:manualLayout>
          <c:xMode val="edge"/>
          <c:yMode val="edge"/>
          <c:x val="0.214408725602755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64523536165"/>
          <c:y val="0.157742782152231"/>
          <c:w val="0.984213547646384"/>
          <c:h val="0.8422572178477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F$5:$F$21</c:f>
              <c:numCache>
                <c:formatCode>General</c:formatCode>
                <c:ptCount val="17"/>
                <c:pt idx="0">
                  <c:v>-29176</c:v>
                </c:pt>
                <c:pt idx="1">
                  <c:v>-32035</c:v>
                </c:pt>
                <c:pt idx="2">
                  <c:v>-34656</c:v>
                </c:pt>
                <c:pt idx="3">
                  <c:v>-34679</c:v>
                </c:pt>
                <c:pt idx="4">
                  <c:v>-41075</c:v>
                </c:pt>
                <c:pt idx="5">
                  <c:v>-42802</c:v>
                </c:pt>
                <c:pt idx="6">
                  <c:v>-35059</c:v>
                </c:pt>
                <c:pt idx="7">
                  <c:v>-29689</c:v>
                </c:pt>
                <c:pt idx="8">
                  <c:v>-22274</c:v>
                </c:pt>
                <c:pt idx="9">
                  <c:v>-18865</c:v>
                </c:pt>
                <c:pt idx="10">
                  <c:v>-15456</c:v>
                </c:pt>
                <c:pt idx="11">
                  <c:v>-12379</c:v>
                </c:pt>
                <c:pt idx="12">
                  <c:v>-10498</c:v>
                </c:pt>
                <c:pt idx="13">
                  <c:v>-7585</c:v>
                </c:pt>
                <c:pt idx="14">
                  <c:v>-5876</c:v>
                </c:pt>
                <c:pt idx="15">
                  <c:v>-3965</c:v>
                </c:pt>
                <c:pt idx="16">
                  <c:v>-4384</c:v>
                </c:pt>
              </c:numCache>
            </c:numRef>
          </c:val>
        </c:ser>
        <c:ser>
          <c:idx val="1"/>
          <c:order val="1"/>
          <c:tx>
            <c:strRef>
              <c:f>'2017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G$5:$G$21</c:f>
              <c:numCache>
                <c:formatCode>General</c:formatCode>
                <c:ptCount val="17"/>
                <c:pt idx="0">
                  <c:v>28298</c:v>
                </c:pt>
                <c:pt idx="1">
                  <c:v>30956</c:v>
                </c:pt>
                <c:pt idx="2">
                  <c:v>34296</c:v>
                </c:pt>
                <c:pt idx="3">
                  <c:v>33607</c:v>
                </c:pt>
                <c:pt idx="4">
                  <c:v>34340</c:v>
                </c:pt>
                <c:pt idx="5">
                  <c:v>36478</c:v>
                </c:pt>
                <c:pt idx="6">
                  <c:v>30121</c:v>
                </c:pt>
                <c:pt idx="7">
                  <c:v>25860</c:v>
                </c:pt>
                <c:pt idx="8">
                  <c:v>19221</c:v>
                </c:pt>
                <c:pt idx="9">
                  <c:v>16668</c:v>
                </c:pt>
                <c:pt idx="10">
                  <c:v>13861</c:v>
                </c:pt>
                <c:pt idx="11">
                  <c:v>11519</c:v>
                </c:pt>
                <c:pt idx="12">
                  <c:v>10213</c:v>
                </c:pt>
                <c:pt idx="13">
                  <c:v>7069</c:v>
                </c:pt>
                <c:pt idx="14">
                  <c:v>5592</c:v>
                </c:pt>
                <c:pt idx="15">
                  <c:v>3906</c:v>
                </c:pt>
                <c:pt idx="16">
                  <c:v>4687</c:v>
                </c:pt>
              </c:numCache>
            </c:numRef>
          </c:val>
        </c:ser>
        <c:gapWidth val="8"/>
        <c:overlap val="100"/>
        <c:axId val="9639437"/>
        <c:axId val="80960488"/>
      </c:barChart>
      <c:catAx>
        <c:axId val="9639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0488"/>
        <c:crossesAt val="0"/>
        <c:auto val="1"/>
        <c:lblAlgn val="ctr"/>
        <c:lblOffset val="100"/>
        <c:noMultiLvlLbl val="0"/>
      </c:catAx>
      <c:valAx>
        <c:axId val="80960488"/>
        <c:scaling>
          <c:orientation val="minMax"/>
        </c:scaling>
        <c:delete val="0"/>
        <c:axPos val="l"/>
        <c:numFmt formatCode="#,##0;0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52851128971"/>
          <c:y val="0.411286089238845"/>
          <c:w val="0.14179104477611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1: Population Pyramid, Bhutan 2005
</a:t>
            </a:r>
          </a:p>
        </c:rich>
      </c:tx>
      <c:layout>
        <c:manualLayout>
          <c:xMode val="edge"/>
          <c:yMode val="edge"/>
          <c:x val="0.208586512600857"/>
          <c:y val="0.0369923602734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9533818109374"/>
          <c:y val="0.16954831791985"/>
          <c:w val="0.998804661818906"/>
          <c:h val="0.8195952285216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05'!$D$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D$2:$D$18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05'!$E$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E$2:$E$18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8"/>
        <c:overlap val="100"/>
        <c:axId val="28098634"/>
        <c:axId val="52515207"/>
      </c:barChart>
      <c:catAx>
        <c:axId val="28098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5207"/>
        <c:crossesAt val="0"/>
        <c:auto val="1"/>
        <c:lblAlgn val="ctr"/>
        <c:lblOffset val="100"/>
        <c:noMultiLvlLbl val="0"/>
      </c:catAx>
      <c:valAx>
        <c:axId val="52515207"/>
        <c:scaling>
          <c:orientation val="minMax"/>
          <c:max val="60000"/>
        </c:scaling>
        <c:delete val="0"/>
        <c:axPos val="l"/>
        <c:numFmt formatCode="#,##0;0,###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8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81631636617"/>
          <c:y val="0.467631684760756"/>
          <c:w val="0.147624265365076"/>
          <c:h val="0.156011258544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3</xdr:row>
      <xdr:rowOff>76320</xdr:rowOff>
    </xdr:from>
    <xdr:to>
      <xdr:col>16</xdr:col>
      <xdr:colOff>473400</xdr:colOff>
      <xdr:row>16</xdr:row>
      <xdr:rowOff>95040</xdr:rowOff>
    </xdr:to>
    <xdr:graphicFrame>
      <xdr:nvGraphicFramePr>
        <xdr:cNvPr id="0" name="Chart 2"/>
        <xdr:cNvGraphicFramePr/>
      </xdr:nvGraphicFramePr>
      <xdr:xfrm>
        <a:off x="6688080" y="704880"/>
        <a:ext cx="3762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3</xdr:row>
      <xdr:rowOff>162000</xdr:rowOff>
    </xdr:from>
    <xdr:to>
      <xdr:col>12</xdr:col>
      <xdr:colOff>50040</xdr:colOff>
      <xdr:row>17</xdr:row>
      <xdr:rowOff>180720</xdr:rowOff>
    </xdr:to>
    <xdr:graphicFrame>
      <xdr:nvGraphicFramePr>
        <xdr:cNvPr id="1" name="Chart 4"/>
        <xdr:cNvGraphicFramePr/>
      </xdr:nvGraphicFramePr>
      <xdr:xfrm>
        <a:off x="4030200" y="733680"/>
        <a:ext cx="36136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84765625" defaultRowHeight="15" zeroHeight="false" outlineLevelRow="0" outlineLevelCol="0"/>
  <cols>
    <col collapsed="false" customWidth="false" hidden="false" outlineLevel="0" max="4" min="1" style="1" width="8.85"/>
    <col collapsed="false" customWidth="false" hidden="false" outlineLevel="0" max="7" min="5" style="2" width="8.85"/>
    <col collapsed="false" customWidth="false" hidden="false" outlineLevel="0" max="257" min="8" style="1" width="8.85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</row>
    <row r="3" customFormat="false" ht="16.5" hidden="false" customHeight="true" outlineLevel="0" collapsed="false">
      <c r="A3" s="4"/>
      <c r="B3" s="5"/>
      <c r="C3" s="5"/>
      <c r="D3" s="5"/>
    </row>
    <row r="4" customFormat="false" ht="16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7" t="s">
        <v>6</v>
      </c>
      <c r="F4" s="6" t="s">
        <v>3</v>
      </c>
      <c r="G4" s="6" t="s">
        <v>4</v>
      </c>
    </row>
    <row r="5" customFormat="false" ht="16.5" hidden="false" customHeight="true" outlineLevel="0" collapsed="false">
      <c r="A5" s="8" t="s">
        <v>7</v>
      </c>
      <c r="B5" s="9" t="n">
        <v>29176</v>
      </c>
      <c r="C5" s="9" t="n">
        <v>28298</v>
      </c>
      <c r="D5" s="9" t="n">
        <v>57474</v>
      </c>
      <c r="E5" s="10" t="s">
        <v>7</v>
      </c>
      <c r="F5" s="9" t="n">
        <v>-29176</v>
      </c>
      <c r="G5" s="9" t="n">
        <v>28298</v>
      </c>
    </row>
    <row r="6" customFormat="false" ht="16.5" hidden="false" customHeight="true" outlineLevel="0" collapsed="false">
      <c r="A6" s="8" t="s">
        <v>8</v>
      </c>
      <c r="B6" s="9" t="n">
        <v>32035</v>
      </c>
      <c r="C6" s="9" t="n">
        <v>30956</v>
      </c>
      <c r="D6" s="9" t="n">
        <v>62991</v>
      </c>
      <c r="E6" s="10" t="s">
        <v>8</v>
      </c>
      <c r="F6" s="9" t="n">
        <v>-32035</v>
      </c>
      <c r="G6" s="9" t="n">
        <v>30956</v>
      </c>
    </row>
    <row r="7" customFormat="false" ht="16.5" hidden="false" customHeight="true" outlineLevel="0" collapsed="false">
      <c r="A7" s="8" t="s">
        <v>9</v>
      </c>
      <c r="B7" s="9" t="n">
        <v>34656</v>
      </c>
      <c r="C7" s="9" t="n">
        <v>34296</v>
      </c>
      <c r="D7" s="9" t="n">
        <v>68952</v>
      </c>
      <c r="E7" s="10" t="s">
        <v>9</v>
      </c>
      <c r="F7" s="9" t="n">
        <v>-34656</v>
      </c>
      <c r="G7" s="9" t="n">
        <v>34296</v>
      </c>
    </row>
    <row r="8" customFormat="false" ht="16.5" hidden="false" customHeight="true" outlineLevel="0" collapsed="false">
      <c r="A8" s="8" t="s">
        <v>10</v>
      </c>
      <c r="B8" s="9" t="n">
        <v>34679</v>
      </c>
      <c r="C8" s="9" t="n">
        <v>33607</v>
      </c>
      <c r="D8" s="9" t="n">
        <v>68286</v>
      </c>
      <c r="E8" s="10" t="s">
        <v>10</v>
      </c>
      <c r="F8" s="9" t="n">
        <v>-34679</v>
      </c>
      <c r="G8" s="9" t="n">
        <v>33607</v>
      </c>
    </row>
    <row r="9" customFormat="false" ht="16.5" hidden="false" customHeight="true" outlineLevel="0" collapsed="false">
      <c r="A9" s="8" t="s">
        <v>11</v>
      </c>
      <c r="B9" s="9" t="n">
        <v>41075</v>
      </c>
      <c r="C9" s="9" t="n">
        <v>34340</v>
      </c>
      <c r="D9" s="9" t="n">
        <v>75415</v>
      </c>
      <c r="E9" s="10" t="s">
        <v>11</v>
      </c>
      <c r="F9" s="9" t="n">
        <v>-41075</v>
      </c>
      <c r="G9" s="9" t="n">
        <v>34340</v>
      </c>
    </row>
    <row r="10" customFormat="false" ht="16.5" hidden="false" customHeight="true" outlineLevel="0" collapsed="false">
      <c r="A10" s="8" t="s">
        <v>12</v>
      </c>
      <c r="B10" s="9" t="n">
        <v>42802</v>
      </c>
      <c r="C10" s="9" t="n">
        <v>36478</v>
      </c>
      <c r="D10" s="9" t="n">
        <v>79280</v>
      </c>
      <c r="E10" s="10" t="s">
        <v>12</v>
      </c>
      <c r="F10" s="9" t="n">
        <v>-42802</v>
      </c>
      <c r="G10" s="9" t="n">
        <v>36478</v>
      </c>
    </row>
    <row r="11" customFormat="false" ht="16.5" hidden="false" customHeight="true" outlineLevel="0" collapsed="false">
      <c r="A11" s="8" t="s">
        <v>13</v>
      </c>
      <c r="B11" s="9" t="n">
        <v>35059</v>
      </c>
      <c r="C11" s="9" t="n">
        <v>30121</v>
      </c>
      <c r="D11" s="9" t="n">
        <v>65180</v>
      </c>
      <c r="E11" s="10" t="s">
        <v>13</v>
      </c>
      <c r="F11" s="9" t="n">
        <v>-35059</v>
      </c>
      <c r="G11" s="9" t="n">
        <v>30121</v>
      </c>
    </row>
    <row r="12" customFormat="false" ht="16.5" hidden="false" customHeight="true" outlineLevel="0" collapsed="false">
      <c r="A12" s="8" t="s">
        <v>14</v>
      </c>
      <c r="B12" s="9" t="n">
        <v>29689</v>
      </c>
      <c r="C12" s="9" t="n">
        <v>25860</v>
      </c>
      <c r="D12" s="9" t="n">
        <v>55549</v>
      </c>
      <c r="E12" s="10" t="s">
        <v>14</v>
      </c>
      <c r="F12" s="9" t="n">
        <v>-29689</v>
      </c>
      <c r="G12" s="9" t="n">
        <v>25860</v>
      </c>
    </row>
    <row r="13" customFormat="false" ht="16.5" hidden="false" customHeight="true" outlineLevel="0" collapsed="false">
      <c r="A13" s="8" t="s">
        <v>15</v>
      </c>
      <c r="B13" s="9" t="n">
        <v>22274</v>
      </c>
      <c r="C13" s="9" t="n">
        <v>19221</v>
      </c>
      <c r="D13" s="9" t="n">
        <v>41495</v>
      </c>
      <c r="E13" s="10" t="s">
        <v>15</v>
      </c>
      <c r="F13" s="9" t="n">
        <v>-22274</v>
      </c>
      <c r="G13" s="9" t="n">
        <v>19221</v>
      </c>
    </row>
    <row r="14" customFormat="false" ht="16.5" hidden="false" customHeight="true" outlineLevel="0" collapsed="false">
      <c r="A14" s="8" t="s">
        <v>16</v>
      </c>
      <c r="B14" s="9" t="n">
        <v>18865</v>
      </c>
      <c r="C14" s="9" t="n">
        <v>16668</v>
      </c>
      <c r="D14" s="9" t="n">
        <v>35533</v>
      </c>
      <c r="E14" s="10" t="s">
        <v>16</v>
      </c>
      <c r="F14" s="9" t="n">
        <v>-18865</v>
      </c>
      <c r="G14" s="9" t="n">
        <v>16668</v>
      </c>
    </row>
    <row r="15" customFormat="false" ht="16.5" hidden="false" customHeight="true" outlineLevel="0" collapsed="false">
      <c r="A15" s="8" t="s">
        <v>17</v>
      </c>
      <c r="B15" s="9" t="n">
        <v>15456</v>
      </c>
      <c r="C15" s="9" t="n">
        <v>13861</v>
      </c>
      <c r="D15" s="9" t="n">
        <v>29317</v>
      </c>
      <c r="E15" s="10" t="s">
        <v>17</v>
      </c>
      <c r="F15" s="9" t="n">
        <v>-15456</v>
      </c>
      <c r="G15" s="9" t="n">
        <v>13861</v>
      </c>
    </row>
    <row r="16" customFormat="false" ht="16.5" hidden="false" customHeight="true" outlineLevel="0" collapsed="false">
      <c r="A16" s="8" t="s">
        <v>18</v>
      </c>
      <c r="B16" s="9" t="n">
        <v>12379</v>
      </c>
      <c r="C16" s="9" t="n">
        <v>11519</v>
      </c>
      <c r="D16" s="9" t="n">
        <v>23898</v>
      </c>
      <c r="E16" s="10" t="s">
        <v>18</v>
      </c>
      <c r="F16" s="9" t="n">
        <v>-12379</v>
      </c>
      <c r="G16" s="9" t="n">
        <v>11519</v>
      </c>
    </row>
    <row r="17" customFormat="false" ht="16.5" hidden="false" customHeight="true" outlineLevel="0" collapsed="false">
      <c r="A17" s="8" t="s">
        <v>19</v>
      </c>
      <c r="B17" s="9" t="n">
        <v>10498</v>
      </c>
      <c r="C17" s="9" t="n">
        <v>10213</v>
      </c>
      <c r="D17" s="9" t="n">
        <v>20711</v>
      </c>
      <c r="E17" s="10" t="s">
        <v>19</v>
      </c>
      <c r="F17" s="9" t="n">
        <v>-10498</v>
      </c>
      <c r="G17" s="9" t="n">
        <v>10213</v>
      </c>
    </row>
    <row r="18" customFormat="false" ht="16.5" hidden="false" customHeight="true" outlineLevel="0" collapsed="false">
      <c r="A18" s="8" t="s">
        <v>20</v>
      </c>
      <c r="B18" s="9" t="n">
        <v>7585</v>
      </c>
      <c r="C18" s="9" t="n">
        <v>7069</v>
      </c>
      <c r="D18" s="9" t="n">
        <v>14654</v>
      </c>
      <c r="E18" s="10" t="s">
        <v>20</v>
      </c>
      <c r="F18" s="9" t="n">
        <v>-7585</v>
      </c>
      <c r="G18" s="9" t="n">
        <v>7069</v>
      </c>
    </row>
    <row r="19" customFormat="false" ht="16.5" hidden="false" customHeight="true" outlineLevel="0" collapsed="false">
      <c r="A19" s="8" t="s">
        <v>21</v>
      </c>
      <c r="B19" s="9" t="n">
        <v>5876</v>
      </c>
      <c r="C19" s="9" t="n">
        <v>5592</v>
      </c>
      <c r="D19" s="9" t="n">
        <v>11468</v>
      </c>
      <c r="E19" s="10" t="s">
        <v>21</v>
      </c>
      <c r="F19" s="9" t="n">
        <v>-5876</v>
      </c>
      <c r="G19" s="9" t="n">
        <v>5592</v>
      </c>
    </row>
    <row r="20" customFormat="false" ht="16.5" hidden="false" customHeight="true" outlineLevel="0" collapsed="false">
      <c r="A20" s="8" t="s">
        <v>22</v>
      </c>
      <c r="B20" s="9" t="n">
        <v>3965</v>
      </c>
      <c r="C20" s="9" t="n">
        <v>3906</v>
      </c>
      <c r="D20" s="9" t="n">
        <v>7871</v>
      </c>
      <c r="E20" s="10" t="s">
        <v>22</v>
      </c>
      <c r="F20" s="9" t="n">
        <v>-3965</v>
      </c>
      <c r="G20" s="9" t="n">
        <v>3906</v>
      </c>
    </row>
    <row r="21" s="3" customFormat="true" ht="16.5" hidden="false" customHeight="true" outlineLevel="0" collapsed="false">
      <c r="A21" s="8" t="s">
        <v>23</v>
      </c>
      <c r="B21" s="9" t="n">
        <v>4384</v>
      </c>
      <c r="C21" s="9" t="n">
        <v>4687</v>
      </c>
      <c r="D21" s="9" t="n">
        <v>5397</v>
      </c>
      <c r="E21" s="10" t="s">
        <v>23</v>
      </c>
      <c r="F21" s="9" t="n">
        <v>-4384</v>
      </c>
      <c r="G21" s="9" t="n">
        <v>4687</v>
      </c>
    </row>
    <row r="22" customFormat="false" ht="16.5" hidden="false" customHeight="true" outlineLevel="0" collapsed="false">
      <c r="A22" s="11" t="s">
        <v>24</v>
      </c>
      <c r="B22" s="12" t="n">
        <v>380453</v>
      </c>
      <c r="C22" s="12" t="n">
        <v>346692</v>
      </c>
      <c r="D22" s="12" t="n">
        <v>727145</v>
      </c>
      <c r="H22" s="13"/>
      <c r="I22" s="13"/>
    </row>
  </sheetData>
  <mergeCells count="2">
    <mergeCell ref="A2:A4"/>
    <mergeCell ref="B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3" min="3" style="14" width="9.14"/>
  </cols>
  <sheetData>
    <row r="1" customFormat="false" ht="15" hidden="false" customHeight="false" outlineLevel="0" collapsed="false">
      <c r="A1" s="14" t="s">
        <v>3</v>
      </c>
      <c r="B1" s="14" t="s">
        <v>4</v>
      </c>
      <c r="D1" s="14" t="s">
        <v>3</v>
      </c>
      <c r="E1" s="14" t="s">
        <v>4</v>
      </c>
    </row>
    <row r="2" customFormat="false" ht="15" hidden="false" customHeight="false" outlineLevel="0" collapsed="false">
      <c r="A2" s="0" t="n">
        <v>31489</v>
      </c>
      <c r="B2" s="0" t="n">
        <v>31064</v>
      </c>
      <c r="C2" s="14" t="s">
        <v>25</v>
      </c>
      <c r="D2" s="0" t="n">
        <v>-31489</v>
      </c>
      <c r="E2" s="0" t="n">
        <v>31064</v>
      </c>
    </row>
    <row r="3" customFormat="false" ht="15" hidden="false" customHeight="false" outlineLevel="0" collapsed="false">
      <c r="A3" s="0" t="n">
        <v>35547</v>
      </c>
      <c r="B3" s="0" t="n">
        <v>34852</v>
      </c>
      <c r="C3" s="14" t="s">
        <v>26</v>
      </c>
      <c r="D3" s="0" t="n">
        <v>-35547</v>
      </c>
      <c r="E3" s="0" t="n">
        <v>34852</v>
      </c>
    </row>
    <row r="4" customFormat="false" ht="15" hidden="false" customHeight="false" outlineLevel="0" collapsed="false">
      <c r="A4" s="0" t="n">
        <v>38728</v>
      </c>
      <c r="B4" s="0" t="n">
        <v>38279</v>
      </c>
      <c r="C4" s="14" t="s">
        <v>9</v>
      </c>
      <c r="D4" s="0" t="n">
        <v>-38728</v>
      </c>
      <c r="E4" s="0" t="n">
        <v>38279</v>
      </c>
    </row>
    <row r="5" customFormat="false" ht="15" hidden="false" customHeight="false" outlineLevel="0" collapsed="false">
      <c r="A5" s="0" t="n">
        <v>37504</v>
      </c>
      <c r="B5" s="0" t="n">
        <v>37732</v>
      </c>
      <c r="C5" s="14" t="s">
        <v>10</v>
      </c>
      <c r="D5" s="0" t="n">
        <v>-37504</v>
      </c>
      <c r="E5" s="0" t="n">
        <v>37732</v>
      </c>
    </row>
    <row r="6" customFormat="false" ht="15" hidden="false" customHeight="false" outlineLevel="0" collapsed="false">
      <c r="A6" s="0" t="n">
        <v>40254</v>
      </c>
      <c r="B6" s="0" t="n">
        <v>30320</v>
      </c>
      <c r="C6" s="14" t="s">
        <v>11</v>
      </c>
      <c r="D6" s="0" t="n">
        <v>-40254</v>
      </c>
      <c r="E6" s="0" t="n">
        <v>30320</v>
      </c>
    </row>
    <row r="7" customFormat="false" ht="15" hidden="false" customHeight="false" outlineLevel="0" collapsed="false">
      <c r="A7" s="0" t="n">
        <v>31386</v>
      </c>
      <c r="B7" s="0" t="n">
        <v>25972</v>
      </c>
      <c r="C7" s="14" t="s">
        <v>12</v>
      </c>
      <c r="D7" s="0" t="n">
        <v>-31386</v>
      </c>
      <c r="E7" s="0" t="n">
        <v>25972</v>
      </c>
    </row>
    <row r="8" customFormat="false" ht="15" hidden="false" customHeight="false" outlineLevel="0" collapsed="false">
      <c r="A8" s="0" t="n">
        <v>23208</v>
      </c>
      <c r="B8" s="0" t="n">
        <v>19598</v>
      </c>
      <c r="C8" s="14" t="s">
        <v>13</v>
      </c>
      <c r="D8" s="0" t="n">
        <v>-23208</v>
      </c>
      <c r="E8" s="0" t="n">
        <v>19598</v>
      </c>
    </row>
    <row r="9" customFormat="false" ht="15" hidden="false" customHeight="false" outlineLevel="0" collapsed="false">
      <c r="A9" s="0" t="n">
        <v>21124</v>
      </c>
      <c r="B9" s="0" t="n">
        <v>17605</v>
      </c>
      <c r="C9" s="14" t="s">
        <v>14</v>
      </c>
      <c r="D9" s="0" t="n">
        <v>-21124</v>
      </c>
      <c r="E9" s="0" t="n">
        <v>17605</v>
      </c>
    </row>
    <row r="10" customFormat="false" ht="15" hidden="false" customHeight="false" outlineLevel="0" collapsed="false">
      <c r="A10" s="0" t="n">
        <v>16022</v>
      </c>
      <c r="B10" s="0" t="n">
        <v>13878</v>
      </c>
      <c r="C10" s="14" t="s">
        <v>15</v>
      </c>
      <c r="D10" s="0" t="n">
        <v>-16022</v>
      </c>
      <c r="E10" s="0" t="n">
        <v>13878</v>
      </c>
    </row>
    <row r="11" customFormat="false" ht="15" hidden="false" customHeight="false" outlineLevel="0" collapsed="false">
      <c r="A11" s="0" t="n">
        <v>14895</v>
      </c>
      <c r="B11" s="0" t="n">
        <v>12767</v>
      </c>
      <c r="C11" s="14" t="s">
        <v>16</v>
      </c>
      <c r="D11" s="0" t="n">
        <v>-14895</v>
      </c>
      <c r="E11" s="0" t="n">
        <v>12767</v>
      </c>
    </row>
    <row r="12" customFormat="false" ht="15" hidden="false" customHeight="false" outlineLevel="0" collapsed="false">
      <c r="A12" s="0" t="n">
        <v>11779</v>
      </c>
      <c r="B12" s="0" t="n">
        <v>10268</v>
      </c>
      <c r="C12" s="14" t="s">
        <v>17</v>
      </c>
      <c r="D12" s="0" t="n">
        <v>-11779</v>
      </c>
      <c r="E12" s="0" t="n">
        <v>10268</v>
      </c>
    </row>
    <row r="13" customFormat="false" ht="15" hidden="false" customHeight="false" outlineLevel="0" collapsed="false">
      <c r="A13" s="0" t="n">
        <v>8764</v>
      </c>
      <c r="B13" s="0" t="n">
        <v>7628</v>
      </c>
      <c r="C13" s="14" t="s">
        <v>18</v>
      </c>
      <c r="D13" s="0" t="n">
        <v>-8764</v>
      </c>
      <c r="E13" s="0" t="n">
        <v>7628</v>
      </c>
    </row>
    <row r="14" customFormat="false" ht="15" hidden="false" customHeight="false" outlineLevel="0" collapsed="false">
      <c r="A14" s="0" t="n">
        <v>7564</v>
      </c>
      <c r="B14" s="0" t="n">
        <v>7010</v>
      </c>
      <c r="C14" s="14" t="s">
        <v>19</v>
      </c>
      <c r="D14" s="0" t="n">
        <v>-7564</v>
      </c>
      <c r="E14" s="0" t="n">
        <v>7010</v>
      </c>
    </row>
    <row r="15" customFormat="false" ht="15" hidden="false" customHeight="false" outlineLevel="0" collapsed="false">
      <c r="A15" s="0" t="n">
        <v>5999</v>
      </c>
      <c r="B15" s="0" t="n">
        <v>5362</v>
      </c>
      <c r="C15" s="14" t="s">
        <v>20</v>
      </c>
      <c r="D15" s="0" t="n">
        <v>-5999</v>
      </c>
      <c r="E15" s="0" t="n">
        <v>5362</v>
      </c>
    </row>
    <row r="16" customFormat="false" ht="15" hidden="false" customHeight="false" outlineLevel="0" collapsed="false">
      <c r="A16" s="0" t="n">
        <v>4493</v>
      </c>
      <c r="B16" s="0" t="n">
        <v>4249</v>
      </c>
      <c r="C16" s="14" t="s">
        <v>21</v>
      </c>
      <c r="D16" s="0" t="n">
        <v>-4493</v>
      </c>
      <c r="E16" s="0" t="n">
        <v>4249</v>
      </c>
    </row>
    <row r="17" customFormat="false" ht="15" hidden="false" customHeight="false" outlineLevel="0" collapsed="false">
      <c r="A17" s="0" t="n">
        <v>2677</v>
      </c>
      <c r="B17" s="0" t="n">
        <v>2568</v>
      </c>
      <c r="C17" s="14" t="s">
        <v>22</v>
      </c>
      <c r="D17" s="0" t="n">
        <v>-2677</v>
      </c>
      <c r="E17" s="0" t="n">
        <v>2568</v>
      </c>
    </row>
    <row r="18" customFormat="false" ht="15" hidden="false" customHeight="false" outlineLevel="0" collapsed="false">
      <c r="A18" s="0" t="n">
        <v>2162</v>
      </c>
      <c r="B18" s="0" t="n">
        <v>2235</v>
      </c>
      <c r="C18" s="14" t="s">
        <v>27</v>
      </c>
      <c r="D18" s="0" t="n">
        <v>-2162</v>
      </c>
      <c r="E18" s="0" t="n">
        <v>2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4:42:26Z</dcterms:created>
  <dc:creator>Windows User</dc:creator>
  <dc:description/>
  <dc:language>en-US</dc:language>
  <cp:lastModifiedBy>Windows User</cp:lastModifiedBy>
  <dcterms:modified xsi:type="dcterms:W3CDTF">2018-10-08T04:18:55Z</dcterms:modified>
  <cp:revision>0</cp:revision>
  <dc:subject/>
  <dc:title/>
</cp:coreProperties>
</file>