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</a:t>
            </a:r>
          </a:p>
        </c:rich>
      </c:tx>
      <c:layout>
        <c:manualLayout>
          <c:xMode val="edge"/>
          <c:yMode val="edge"/>
          <c:x val="0.3558575375196"/>
          <c:y val="0.0427506863642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2743970731"/>
          <c:y val="0.159759445679174"/>
          <c:w val="0.823713880385276"/>
          <c:h val="0.7710811870832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1852.98</c:v>
                </c:pt>
                <c:pt idx="1">
                  <c:v>35584.987806</c:v>
                </c:pt>
                <c:pt idx="2">
                  <c:v>35229.32</c:v>
                </c:pt>
                <c:pt idx="3">
                  <c:v>35258</c:v>
                </c:pt>
                <c:pt idx="4">
                  <c:v>3729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3272.99</c:v>
                </c:pt>
                <c:pt idx="1">
                  <c:v>56884.53994</c:v>
                </c:pt>
                <c:pt idx="2">
                  <c:v>68037.32</c:v>
                </c:pt>
                <c:pt idx="3">
                  <c:v>67360</c:v>
                </c:pt>
                <c:pt idx="4">
                  <c:v>66996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3 </c:v>
                </c:pt>
                <c:pt idx="1">
                  <c:v>2014 </c:v>
                </c:pt>
                <c:pt idx="2">
                  <c:v>2015 </c:v>
                </c:pt>
                <c:pt idx="3">
                  <c:v>2016 </c:v>
                </c:pt>
                <c:pt idx="4">
                  <c:v>2017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420.01</c:v>
                </c:pt>
                <c:pt idx="1">
                  <c:v>-21299.552134</c:v>
                </c:pt>
                <c:pt idx="2">
                  <c:v>-32808</c:v>
                </c:pt>
                <c:pt idx="3">
                  <c:v>-32102</c:v>
                </c:pt>
                <c:pt idx="4">
                  <c:v>-29699</c:v>
                </c:pt>
              </c:numCache>
            </c:numRef>
          </c:val>
        </c:ser>
        <c:gapWidth val="70"/>
        <c:overlap val="100"/>
        <c:axId val="45915975"/>
        <c:axId val="56581496"/>
      </c:barChart>
      <c:catAx>
        <c:axId val="459159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664675576794"/>
              <c:y val="0.343705059484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1496"/>
        <c:crossesAt val="0"/>
        <c:auto val="1"/>
        <c:lblAlgn val="ctr"/>
        <c:lblOffset val="100"/>
        <c:noMultiLvlLbl val="0"/>
      </c:catAx>
      <c:valAx>
        <c:axId val="56581496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4907787650265"/>
              <c:y val="0.894234540462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937877995968"/>
          <c:y val="0.328670414433259"/>
          <c:w val="0.155379675950123"/>
          <c:h val="0.345927572231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47520</xdr:rowOff>
    </xdr:from>
    <xdr:to>
      <xdr:col>11</xdr:col>
      <xdr:colOff>151560</xdr:colOff>
      <xdr:row>18</xdr:row>
      <xdr:rowOff>143280</xdr:rowOff>
    </xdr:to>
    <xdr:graphicFrame>
      <xdr:nvGraphicFramePr>
        <xdr:cNvPr id="0" name="Chart 11"/>
        <xdr:cNvGraphicFramePr/>
      </xdr:nvGraphicFramePr>
      <xdr:xfrm>
        <a:off x="1871640" y="2590560"/>
        <a:ext cx="4821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3.14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9" min="5" style="1" width="12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3</v>
      </c>
      <c r="F3" s="7" t="n">
        <v>2014</v>
      </c>
      <c r="G3" s="7" t="n">
        <v>2015</v>
      </c>
      <c r="H3" s="7" t="n">
        <v>2016</v>
      </c>
      <c r="I3" s="7" t="n">
        <v>2017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1852.98</v>
      </c>
      <c r="F4" s="11" t="n">
        <v>35584.987806</v>
      </c>
      <c r="G4" s="11" t="n">
        <v>35229.32</v>
      </c>
      <c r="H4" s="11" t="n">
        <v>35258</v>
      </c>
      <c r="I4" s="11" t="n">
        <v>37297</v>
      </c>
    </row>
    <row r="5" s="12" customFormat="true" ht="23.25" hidden="false" customHeight="true" outlineLevel="0" collapsed="false">
      <c r="A5" s="13" t="s">
        <v>4</v>
      </c>
      <c r="B5" s="14" t="n">
        <v>21745.44</v>
      </c>
      <c r="C5" s="14" t="n">
        <v>23495.12</v>
      </c>
      <c r="D5" s="15" t="n">
        <v>25650.18</v>
      </c>
      <c r="E5" s="16" t="n">
        <v>53272.99</v>
      </c>
      <c r="F5" s="16" t="n">
        <v>56884.53994</v>
      </c>
      <c r="G5" s="16" t="n">
        <v>68037.32</v>
      </c>
      <c r="H5" s="16" t="n">
        <v>67360</v>
      </c>
      <c r="I5" s="16" t="n">
        <v>66996</v>
      </c>
    </row>
    <row r="6" s="12" customFormat="true" ht="23.25" hidden="false" customHeight="true" outlineLevel="0" collapsed="false">
      <c r="A6" s="13" t="s">
        <v>5</v>
      </c>
      <c r="B6" s="14" t="n">
        <v>6113.62</v>
      </c>
      <c r="C6" s="14" t="n">
        <v>-904.48</v>
      </c>
      <c r="D6" s="15" t="n">
        <v>-1657.44</v>
      </c>
      <c r="E6" s="16" t="n">
        <v>-21420.01</v>
      </c>
      <c r="F6" s="16" t="n">
        <v>-21299.552134</v>
      </c>
      <c r="G6" s="16" t="n">
        <v>-32808</v>
      </c>
      <c r="H6" s="16" t="n">
        <v>-32102</v>
      </c>
      <c r="I6" s="16" t="n">
        <v>-29699</v>
      </c>
    </row>
    <row r="7" s="18" customFormat="true" ht="23.25" hidden="false" customHeight="true" outlineLevel="0" collapsed="false">
      <c r="A7" s="17" t="s">
        <v>6</v>
      </c>
      <c r="B7" s="17"/>
      <c r="C7" s="17"/>
      <c r="G7" s="19"/>
    </row>
    <row r="8" s="22" customFormat="true" ht="23.25" hidden="false" customHeight="true" outlineLevel="0" collapsed="false">
      <c r="A8" s="20" t="s">
        <v>7</v>
      </c>
      <c r="B8" s="21"/>
      <c r="C8" s="21"/>
    </row>
    <row r="9" s="22" customFormat="true" ht="23.25" hidden="false" customHeight="true" outlineLevel="0" collapsed="false">
      <c r="E9" s="23"/>
      <c r="F9" s="23"/>
      <c r="G9" s="23"/>
      <c r="H9" s="23"/>
      <c r="I9" s="23"/>
    </row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Windows User</cp:lastModifiedBy>
  <cp:lastPrinted>2017-07-25T06:55:33Z</cp:lastPrinted>
  <dcterms:modified xsi:type="dcterms:W3CDTF">2018-09-26T06:18:35Z</dcterms:modified>
  <cp:revision>0</cp:revision>
  <dc:subject/>
  <dc:title/>
</cp:coreProperties>
</file>