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Electricity Generation (MU)</t>
  </si>
  <si>
    <t xml:space="preserve">2017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7</t>
  </si>
  <si>
    <t xml:space="preserve">Country</t>
  </si>
  <si>
    <t xml:space="preserve">Percent</t>
  </si>
  <si>
    <t xml:space="preserve">Indonesian</t>
  </si>
  <si>
    <t xml:space="preserve">Brazilian</t>
  </si>
  <si>
    <t xml:space="preserve">Dutch</t>
  </si>
  <si>
    <t xml:space="preserve">Italian</t>
  </si>
  <si>
    <t xml:space="preserve">Spanish</t>
  </si>
  <si>
    <t xml:space="preserve">Swiss</t>
  </si>
  <si>
    <t xml:space="preserve">Vietnamese</t>
  </si>
  <si>
    <t xml:space="preserve">Taiwanese</t>
  </si>
  <si>
    <t xml:space="preserve">Canadian</t>
  </si>
  <si>
    <t xml:space="preserve">French</t>
  </si>
  <si>
    <t xml:space="preserve">Australian</t>
  </si>
  <si>
    <t xml:space="preserve">Japanese</t>
  </si>
  <si>
    <t xml:space="preserve">Malayasian</t>
  </si>
  <si>
    <t xml:space="preserve">German</t>
  </si>
  <si>
    <t xml:space="preserve">British</t>
  </si>
  <si>
    <t xml:space="preserve">Thai</t>
  </si>
  <si>
    <t xml:space="preserve">Singaporean</t>
  </si>
  <si>
    <t xml:space="preserve">South Korean</t>
  </si>
  <si>
    <t xml:space="preserve">Chinese</t>
  </si>
  <si>
    <t xml:space="preserve">Americ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7 &amp; 2018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0.0"/>
    <numFmt numFmtId="172" formatCode="#,##0;[RED]#,##0"/>
    <numFmt numFmtId="173" formatCode="[$-409]mmm\-yy"/>
    <numFmt numFmtId="174" formatCode="#,##0"/>
    <numFmt numFmtId="175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sz val="10"/>
      <color rgb="FFFF0000"/>
      <name val="Arial"/>
      <family val="2"/>
    </font>
    <font>
      <sz val="9"/>
      <name val="Sylfaen"/>
      <family val="1"/>
    </font>
    <font>
      <b val="true"/>
      <sz val="10.5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  <font>
      <b val="true"/>
      <sz val="1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7</a:t>
            </a:r>
          </a:p>
        </c:rich>
      </c:tx>
      <c:layout>
        <c:manualLayout>
          <c:xMode val="edge"/>
          <c:yMode val="edge"/>
          <c:x val="0.269265714049723"/>
          <c:y val="0.0355214549587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97422978442"/>
          <c:y val="0.129582267689685"/>
          <c:w val="0.941273643346824"/>
          <c:h val="0.795822676896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27</c:v>
                </c:pt>
                <c:pt idx="1">
                  <c:v>1.11</c:v>
                </c:pt>
                <c:pt idx="2">
                  <c:v>11.22</c:v>
                </c:pt>
                <c:pt idx="3">
                  <c:v>122.55</c:v>
                </c:pt>
                <c:pt idx="4">
                  <c:v>216.43</c:v>
                </c:pt>
                <c:pt idx="5">
                  <c:v>460.35</c:v>
                </c:pt>
                <c:pt idx="6">
                  <c:v>389.56</c:v>
                </c:pt>
                <c:pt idx="7">
                  <c:v>1883.18</c:v>
                </c:pt>
                <c:pt idx="8">
                  <c:v>4645.1</c:v>
                </c:pt>
              </c:numCache>
            </c:numRef>
          </c:val>
        </c:ser>
        <c:gapWidth val="60"/>
        <c:overlap val="100"/>
        <c:axId val="72517652"/>
        <c:axId val="65416401"/>
      </c:barChart>
      <c:catAx>
        <c:axId val="72517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401"/>
        <c:crossesAt val="0"/>
        <c:auto val="1"/>
        <c:lblAlgn val="ctr"/>
        <c:lblOffset val="100"/>
        <c:noMultiLvlLbl val="0"/>
      </c:catAx>
      <c:valAx>
        <c:axId val="6541640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5695052449"/>
              <c:y val="0.8850525717533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Percent of Major International Source Market by Nationality, 2017</a:t>
            </a:r>
          </a:p>
        </c:rich>
      </c:tx>
      <c:layout>
        <c:manualLayout>
          <c:xMode val="edge"/>
          <c:yMode val="edge"/>
          <c:x val="0.181898480744318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545989871629"/>
          <c:y val="0.125141972121838"/>
          <c:w val="0.94765045342127"/>
          <c:h val="0.839958699019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23</c:f>
              <c:strCache>
                <c:ptCount val="20"/>
                <c:pt idx="0">
                  <c:v>Indonesian</c:v>
                </c:pt>
                <c:pt idx="1">
                  <c:v>Brazilian</c:v>
                </c:pt>
                <c:pt idx="2">
                  <c:v>Dutch</c:v>
                </c:pt>
                <c:pt idx="3">
                  <c:v>Italian</c:v>
                </c:pt>
                <c:pt idx="4">
                  <c:v>Spanish</c:v>
                </c:pt>
                <c:pt idx="5">
                  <c:v>Swiss</c:v>
                </c:pt>
                <c:pt idx="6">
                  <c:v>Vietnamese</c:v>
                </c:pt>
                <c:pt idx="7">
                  <c:v>Taiwanese</c:v>
                </c:pt>
                <c:pt idx="8">
                  <c:v>Canadian</c:v>
                </c:pt>
                <c:pt idx="9">
                  <c:v>French</c:v>
                </c:pt>
                <c:pt idx="10">
                  <c:v>Australian</c:v>
                </c:pt>
                <c:pt idx="11">
                  <c:v>Japanese</c:v>
                </c:pt>
                <c:pt idx="12">
                  <c:v>Malayasian</c:v>
                </c:pt>
                <c:pt idx="13">
                  <c:v>German</c:v>
                </c:pt>
                <c:pt idx="14">
                  <c:v>British</c:v>
                </c:pt>
                <c:pt idx="15">
                  <c:v>Thai</c:v>
                </c:pt>
                <c:pt idx="16">
                  <c:v>Singaporean</c:v>
                </c:pt>
                <c:pt idx="17">
                  <c:v>South Korean</c:v>
                </c:pt>
                <c:pt idx="18">
                  <c:v>Chinese</c:v>
                </c:pt>
                <c:pt idx="19">
                  <c:v>American</c:v>
                </c:pt>
              </c:strCache>
            </c:strRef>
          </c:cat>
          <c:val>
            <c:numRef>
              <c:f>Tourism!$B$4:$B$23</c:f>
              <c:numCache>
                <c:formatCode>General</c:formatCode>
                <c:ptCount val="20"/>
                <c:pt idx="0">
                  <c:v>1.2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1</c:v>
                </c:pt>
                <c:pt idx="5">
                  <c:v>2.4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  <c:pt idx="10">
                  <c:v>4</c:v>
                </c:pt>
                <c:pt idx="11">
                  <c:v>4.9</c:v>
                </c:pt>
                <c:pt idx="12">
                  <c:v>5.3</c:v>
                </c:pt>
                <c:pt idx="13">
                  <c:v>5.3</c:v>
                </c:pt>
                <c:pt idx="14">
                  <c:v>5.8</c:v>
                </c:pt>
                <c:pt idx="15">
                  <c:v>7.3</c:v>
                </c:pt>
                <c:pt idx="16">
                  <c:v>7.4</c:v>
                </c:pt>
                <c:pt idx="17">
                  <c:v>10.9</c:v>
                </c:pt>
                <c:pt idx="18">
                  <c:v>11.6</c:v>
                </c:pt>
                <c:pt idx="19">
                  <c:v>16.6</c:v>
                </c:pt>
              </c:numCache>
            </c:numRef>
          </c:val>
        </c:ser>
        <c:gapWidth val="35"/>
        <c:overlap val="-36"/>
        <c:axId val="99242499"/>
        <c:axId val="6544713"/>
      </c:barChart>
      <c:catAx>
        <c:axId val="992424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ationality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279607640681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713"/>
        <c:crossesAt val="0"/>
        <c:auto val="1"/>
        <c:lblAlgn val="ctr"/>
        <c:lblOffset val="100"/>
        <c:noMultiLvlLbl val="0"/>
      </c:catAx>
      <c:valAx>
        <c:axId val="6544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1713579083736"/>
              <c:y val="0.918533815178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7 &amp; 2018</a:t>
            </a:r>
          </a:p>
        </c:rich>
      </c:tx>
      <c:layout>
        <c:manualLayout>
          <c:xMode val="edge"/>
          <c:yMode val="edge"/>
          <c:x val="0.287562125653116"/>
          <c:y val="0.0331306990881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533941236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125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gapWidth val="80"/>
        <c:overlap val="0"/>
        <c:axId val="4673550"/>
        <c:axId val="72937351"/>
      </c:barChart>
      <c:catAx>
        <c:axId val="4673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7351"/>
        <c:crossesAt val="0"/>
        <c:auto val="1"/>
        <c:lblAlgn val="ctr"/>
        <c:lblOffset val="100"/>
        <c:noMultiLvlLbl val="0"/>
      </c:catAx>
      <c:valAx>
        <c:axId val="72937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603890840313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14563631451"/>
          <c:y val="0.0722868217054264"/>
          <c:w val="0.944879762226425"/>
          <c:h val="0.849709302325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9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Price!$C$2:$C$19</c:f>
              <c:numCache>
                <c:formatCode>General</c:formatCode>
                <c:ptCount val="14"/>
                <c:pt idx="0">
                  <c:v>6.28</c:v>
                </c:pt>
                <c:pt idx="1">
                  <c:v>5.15</c:v>
                </c:pt>
                <c:pt idx="2">
                  <c:v>3.25</c:v>
                </c:pt>
                <c:pt idx="3">
                  <c:v>3.54</c:v>
                </c:pt>
                <c:pt idx="4">
                  <c:v>3.03</c:v>
                </c:pt>
                <c:pt idx="5">
                  <c:v>3.31</c:v>
                </c:pt>
                <c:pt idx="6">
                  <c:v>2.82</c:v>
                </c:pt>
                <c:pt idx="7">
                  <c:v>3.71</c:v>
                </c:pt>
                <c:pt idx="8">
                  <c:v>5.27</c:v>
                </c:pt>
                <c:pt idx="9">
                  <c:v>5.45</c:v>
                </c:pt>
                <c:pt idx="10">
                  <c:v>5.17</c:v>
                </c:pt>
                <c:pt idx="11">
                  <c:v>3.96</c:v>
                </c:pt>
                <c:pt idx="12">
                  <c:v>2.94</c:v>
                </c:pt>
                <c:pt idx="13">
                  <c:v>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9725"/>
        <c:axId val="92630727"/>
      </c:lineChart>
      <c:catAx>
        <c:axId val="4664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0727"/>
        <c:crossesAt val="0"/>
        <c:auto val="1"/>
        <c:lblAlgn val="ctr"/>
        <c:lblOffset val="100"/>
        <c:noMultiLvlLbl val="0"/>
      </c:catAx>
      <c:valAx>
        <c:axId val="9263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0.2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433866110725"/>
          <c:y val="0.029997834091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9281908733"/>
          <c:y val="0.096816114359974"/>
          <c:w val="0.876534630530461"/>
          <c:h val="0.883799003682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5:$J$25</c:f>
              <c:numCache>
                <c:formatCode>General</c:formatCode>
                <c:ptCount val="9"/>
                <c:pt idx="0">
                  <c:v>93</c:v>
                </c:pt>
                <c:pt idx="1">
                  <c:v>446</c:v>
                </c:pt>
                <c:pt idx="2">
                  <c:v>1657</c:v>
                </c:pt>
                <c:pt idx="3">
                  <c:v>2132</c:v>
                </c:pt>
                <c:pt idx="4">
                  <c:v>2834</c:v>
                </c:pt>
                <c:pt idx="5">
                  <c:v>4283</c:v>
                </c:pt>
                <c:pt idx="6">
                  <c:v>9832</c:v>
                </c:pt>
                <c:pt idx="7">
                  <c:v>9866</c:v>
                </c:pt>
                <c:pt idx="8">
                  <c:v>57084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.0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6:$J$26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gapWidth val="150"/>
        <c:overlap val="0"/>
        <c:axId val="28889400"/>
        <c:axId val="49471570"/>
      </c:barChart>
      <c:catAx>
        <c:axId val="2888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1570"/>
        <c:crossesAt val="0"/>
        <c:auto val="1"/>
        <c:lblAlgn val="ctr"/>
        <c:lblOffset val="100"/>
        <c:noMultiLvlLbl val="0"/>
      </c:catAx>
      <c:valAx>
        <c:axId val="49471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766504517026"/>
              <c:y val="0.9088152479965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03636784804"/>
          <c:y val="0.47801602772363"/>
          <c:w val="0.0776580958999305"/>
          <c:h val="0.118475200346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1</xdr:col>
      <xdr:colOff>509040</xdr:colOff>
      <xdr:row>17</xdr:row>
      <xdr:rowOff>47520</xdr:rowOff>
    </xdr:to>
    <xdr:graphicFrame>
      <xdr:nvGraphicFramePr>
        <xdr:cNvPr id="0" name="Chart 2"/>
        <xdr:cNvGraphicFramePr/>
      </xdr:nvGraphicFramePr>
      <xdr:xfrm>
        <a:off x="5044680" y="295560"/>
        <a:ext cx="43581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0</xdr:row>
      <xdr:rowOff>75960</xdr:rowOff>
    </xdr:from>
    <xdr:to>
      <xdr:col>17</xdr:col>
      <xdr:colOff>528840</xdr:colOff>
      <xdr:row>30</xdr:row>
      <xdr:rowOff>28440</xdr:rowOff>
    </xdr:to>
    <xdr:graphicFrame>
      <xdr:nvGraphicFramePr>
        <xdr:cNvPr id="1" name="Chart 5"/>
        <xdr:cNvGraphicFramePr/>
      </xdr:nvGraphicFramePr>
      <xdr:xfrm>
        <a:off x="5492160" y="1923840"/>
        <a:ext cx="61131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20</xdr:row>
      <xdr:rowOff>95400</xdr:rowOff>
    </xdr:from>
    <xdr:to>
      <xdr:col>11</xdr:col>
      <xdr:colOff>140040</xdr:colOff>
      <xdr:row>43</xdr:row>
      <xdr:rowOff>86040</xdr:rowOff>
    </xdr:to>
    <xdr:graphicFrame>
      <xdr:nvGraphicFramePr>
        <xdr:cNvPr id="3" name="Chart 3"/>
        <xdr:cNvGraphicFramePr/>
      </xdr:nvGraphicFramePr>
      <xdr:xfrm>
        <a:off x="498600" y="2686320"/>
        <a:ext cx="6661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27</xdr:row>
      <xdr:rowOff>0</xdr:rowOff>
    </xdr:from>
    <xdr:to>
      <xdr:col>16</xdr:col>
      <xdr:colOff>423000</xdr:colOff>
      <xdr:row>46</xdr:row>
      <xdr:rowOff>104400</xdr:rowOff>
    </xdr:to>
    <xdr:graphicFrame>
      <xdr:nvGraphicFramePr>
        <xdr:cNvPr id="4" name="Chart 2"/>
        <xdr:cNvGraphicFramePr/>
      </xdr:nvGraphicFramePr>
      <xdr:xfrm>
        <a:off x="6690960" y="4713120"/>
        <a:ext cx="62161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27</v>
      </c>
    </row>
    <row r="5" customFormat="false" ht="12.75" hidden="false" customHeight="false" outlineLevel="0" collapsed="false">
      <c r="A5" s="5" t="s">
        <v>3</v>
      </c>
      <c r="B5" s="4" t="n">
        <v>1.11</v>
      </c>
    </row>
    <row r="6" customFormat="false" ht="12.75" hidden="false" customHeight="false" outlineLevel="0" collapsed="false">
      <c r="A6" s="0" t="s">
        <v>4</v>
      </c>
      <c r="B6" s="4" t="n">
        <v>11.22</v>
      </c>
    </row>
    <row r="7" customFormat="false" ht="12.75" hidden="false" customHeight="false" outlineLevel="0" collapsed="false">
      <c r="A7" s="0" t="s">
        <v>5</v>
      </c>
      <c r="B7" s="4" t="n">
        <v>122.55</v>
      </c>
    </row>
    <row r="8" customFormat="false" ht="12.75" hidden="false" customHeight="false" outlineLevel="0" collapsed="false">
      <c r="A8" s="0" t="s">
        <v>6</v>
      </c>
      <c r="B8" s="4" t="n">
        <v>216.43</v>
      </c>
    </row>
    <row r="9" customFormat="false" ht="12.75" hidden="false" customHeight="false" outlineLevel="0" collapsed="false">
      <c r="A9" s="5" t="s">
        <v>7</v>
      </c>
      <c r="B9" s="4" t="n">
        <v>460.35</v>
      </c>
    </row>
    <row r="10" customFormat="false" ht="12.75" hidden="false" customHeight="false" outlineLevel="0" collapsed="false">
      <c r="A10" s="0" t="s">
        <v>8</v>
      </c>
      <c r="B10" s="4" t="n">
        <v>389.56</v>
      </c>
    </row>
    <row r="11" customFormat="false" ht="12.75" hidden="false" customHeight="false" outlineLevel="0" collapsed="false">
      <c r="A11" s="0" t="s">
        <v>9</v>
      </c>
      <c r="B11" s="4" t="n">
        <v>1883.18</v>
      </c>
    </row>
    <row r="12" customFormat="false" ht="12.75" hidden="false" customHeight="false" outlineLevel="0" collapsed="false">
      <c r="A12" s="6" t="s">
        <v>10</v>
      </c>
      <c r="B12" s="7" t="n">
        <v>464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1.2</v>
      </c>
    </row>
    <row r="5" customFormat="false" ht="15" hidden="false" customHeight="false" outlineLevel="0" collapsed="false">
      <c r="A5" s="11" t="s">
        <v>15</v>
      </c>
      <c r="B5" s="12" t="n">
        <v>1.2</v>
      </c>
      <c r="C5" s="13"/>
    </row>
    <row r="6" customFormat="false" ht="15" hidden="false" customHeight="false" outlineLevel="0" collapsed="false">
      <c r="A6" s="11" t="s">
        <v>16</v>
      </c>
      <c r="B6" s="12" t="n">
        <v>1.4</v>
      </c>
      <c r="C6" s="13"/>
    </row>
    <row r="7" customFormat="false" ht="15" hidden="false" customHeight="false" outlineLevel="0" collapsed="false">
      <c r="A7" s="14" t="s">
        <v>17</v>
      </c>
      <c r="B7" s="12" t="n">
        <v>1.8</v>
      </c>
      <c r="C7" s="13"/>
    </row>
    <row r="8" customFormat="false" ht="15" hidden="false" customHeight="false" outlineLevel="0" collapsed="false">
      <c r="A8" s="11" t="s">
        <v>18</v>
      </c>
      <c r="B8" s="12" t="n">
        <v>2.1</v>
      </c>
      <c r="C8" s="13"/>
    </row>
    <row r="9" customFormat="false" ht="15" hidden="false" customHeight="false" outlineLevel="0" collapsed="false">
      <c r="A9" s="15" t="s">
        <v>19</v>
      </c>
      <c r="B9" s="12" t="n">
        <v>2.4</v>
      </c>
      <c r="C9" s="13"/>
    </row>
    <row r="10" customFormat="false" ht="15" hidden="false" customHeight="false" outlineLevel="0" collapsed="false">
      <c r="A10" s="16" t="s">
        <v>20</v>
      </c>
      <c r="B10" s="12" t="n">
        <v>2.6</v>
      </c>
      <c r="C10" s="13"/>
    </row>
    <row r="11" customFormat="false" ht="15" hidden="false" customHeight="false" outlineLevel="0" collapsed="false">
      <c r="A11" s="16" t="s">
        <v>21</v>
      </c>
      <c r="B11" s="12" t="n">
        <v>2.7</v>
      </c>
      <c r="C11" s="13"/>
    </row>
    <row r="12" customFormat="false" ht="15" hidden="false" customHeight="false" outlineLevel="0" collapsed="false">
      <c r="A12" s="16" t="s">
        <v>22</v>
      </c>
      <c r="B12" s="12" t="n">
        <v>2.7</v>
      </c>
      <c r="C12" s="13"/>
    </row>
    <row r="13" customFormat="false" ht="15" hidden="false" customHeight="false" outlineLevel="0" collapsed="false">
      <c r="A13" s="16" t="s">
        <v>23</v>
      </c>
      <c r="B13" s="12" t="n">
        <v>2.8</v>
      </c>
      <c r="C13" s="13"/>
    </row>
    <row r="14" customFormat="false" ht="15" hidden="false" customHeight="false" outlineLevel="0" collapsed="false">
      <c r="A14" s="17" t="s">
        <v>24</v>
      </c>
      <c r="B14" s="18" t="n">
        <v>4</v>
      </c>
      <c r="C14" s="13"/>
    </row>
    <row r="15" customFormat="false" ht="15" hidden="false" customHeight="false" outlineLevel="0" collapsed="false">
      <c r="A15" s="17" t="s">
        <v>25</v>
      </c>
      <c r="B15" s="19" t="n">
        <v>4.9</v>
      </c>
      <c r="C15" s="13"/>
    </row>
    <row r="16" customFormat="false" ht="15" hidden="false" customHeight="false" outlineLevel="0" collapsed="false">
      <c r="A16" s="17" t="s">
        <v>26</v>
      </c>
      <c r="B16" s="19" t="n">
        <v>5.3</v>
      </c>
      <c r="C16" s="13"/>
    </row>
    <row r="17" customFormat="false" ht="15" hidden="false" customHeight="false" outlineLevel="0" collapsed="false">
      <c r="A17" s="17" t="s">
        <v>27</v>
      </c>
      <c r="B17" s="19" t="n">
        <v>5.3</v>
      </c>
      <c r="C17" s="13"/>
    </row>
    <row r="18" customFormat="false" ht="15" hidden="false" customHeight="false" outlineLevel="0" collapsed="false">
      <c r="A18" s="17" t="s">
        <v>28</v>
      </c>
      <c r="B18" s="19" t="n">
        <v>5.8</v>
      </c>
      <c r="C18" s="13"/>
    </row>
    <row r="19" customFormat="false" ht="15" hidden="false" customHeight="false" outlineLevel="0" collapsed="false">
      <c r="A19" s="17" t="s">
        <v>29</v>
      </c>
      <c r="B19" s="19" t="n">
        <v>7.3</v>
      </c>
      <c r="C19" s="13"/>
    </row>
    <row r="20" customFormat="false" ht="13.5" hidden="false" customHeight="false" outlineLevel="0" collapsed="false">
      <c r="A20" s="17" t="s">
        <v>30</v>
      </c>
      <c r="B20" s="19" t="n">
        <v>7.4</v>
      </c>
    </row>
    <row r="21" customFormat="false" ht="13.5" hidden="false" customHeight="false" outlineLevel="0" collapsed="false">
      <c r="A21" s="17" t="s">
        <v>31</v>
      </c>
      <c r="B21" s="19" t="n">
        <v>10.9</v>
      </c>
    </row>
    <row r="22" customFormat="false" ht="13.5" hidden="false" customHeight="false" outlineLevel="0" collapsed="false">
      <c r="A22" s="17" t="s">
        <v>32</v>
      </c>
      <c r="B22" s="19" t="n">
        <v>11.6</v>
      </c>
    </row>
    <row r="23" customFormat="false" ht="13.5" hidden="false" customHeight="false" outlineLevel="0" collapsed="false">
      <c r="A23" s="17" t="s">
        <v>33</v>
      </c>
      <c r="B23" s="19" t="n">
        <v>16.6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20" t="s">
        <v>34</v>
      </c>
      <c r="B2" s="20"/>
      <c r="C2" s="20"/>
      <c r="D2" s="20"/>
      <c r="E2" s="20"/>
      <c r="F2" s="21"/>
    </row>
    <row r="3" customFormat="false" ht="12.6" hidden="false" customHeight="true" outlineLevel="0" collapsed="false">
      <c r="A3" s="22" t="s">
        <v>35</v>
      </c>
      <c r="B3" s="23" t="s">
        <v>36</v>
      </c>
      <c r="C3" s="23" t="s">
        <v>37</v>
      </c>
      <c r="D3" s="23" t="s">
        <v>38</v>
      </c>
      <c r="E3" s="24" t="s">
        <v>39</v>
      </c>
      <c r="F3" s="23" t="s">
        <v>40</v>
      </c>
    </row>
    <row r="4" customFormat="false" ht="12.6" hidden="false" customHeight="true" outlineLevel="0" collapsed="false">
      <c r="A4" s="22"/>
      <c r="B4" s="23"/>
      <c r="C4" s="23"/>
      <c r="D4" s="23" t="s">
        <v>41</v>
      </c>
      <c r="E4" s="24"/>
      <c r="F4" s="23"/>
    </row>
    <row r="5" customFormat="false" ht="15" hidden="false" customHeight="false" outlineLevel="0" collapsed="false">
      <c r="A5" s="25" t="n">
        <v>2016</v>
      </c>
      <c r="B5" s="26" t="n">
        <v>2125</v>
      </c>
      <c r="C5" s="26" t="n">
        <v>14528</v>
      </c>
      <c r="D5" s="26" t="n">
        <v>3440</v>
      </c>
      <c r="E5" s="26" t="n">
        <v>22972</v>
      </c>
      <c r="F5" s="26" t="n">
        <v>440</v>
      </c>
    </row>
    <row r="6" customFormat="false" ht="15" hidden="false" customHeight="false" outlineLevel="0" collapsed="false">
      <c r="A6" s="27" t="n">
        <v>2017</v>
      </c>
      <c r="B6" s="26" t="n">
        <v>2539</v>
      </c>
      <c r="C6" s="26" t="n">
        <v>16446</v>
      </c>
      <c r="D6" s="26" t="n">
        <v>3452</v>
      </c>
      <c r="E6" s="26" t="n">
        <v>21087</v>
      </c>
      <c r="F6" s="26" t="n">
        <v>40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9"/>
      <c r="C1" s="30" t="s">
        <v>43</v>
      </c>
    </row>
    <row r="2" customFormat="false" ht="12.75" hidden="true" customHeight="false" outlineLevel="0" collapsed="false">
      <c r="A2" s="31" t="n">
        <v>2014</v>
      </c>
      <c r="B2" s="32" t="s">
        <v>44</v>
      </c>
      <c r="C2" s="33" t="n">
        <v>9.48</v>
      </c>
    </row>
    <row r="3" customFormat="false" ht="12.75" hidden="true" customHeight="false" outlineLevel="0" collapsed="false">
      <c r="A3" s="34"/>
      <c r="B3" s="35" t="s">
        <v>45</v>
      </c>
      <c r="C3" s="36" t="n">
        <v>8.55</v>
      </c>
    </row>
    <row r="4" customFormat="false" ht="12.75" hidden="true" customHeight="false" outlineLevel="0" collapsed="false">
      <c r="A4" s="34"/>
      <c r="B4" s="35" t="s">
        <v>46</v>
      </c>
      <c r="C4" s="36" t="n">
        <v>8.38</v>
      </c>
    </row>
    <row r="5" customFormat="false" ht="12.75" hidden="true" customHeight="false" outlineLevel="0" collapsed="false">
      <c r="A5" s="37"/>
      <c r="B5" s="38" t="s">
        <v>47</v>
      </c>
      <c r="C5" s="39" t="n">
        <v>6.69</v>
      </c>
    </row>
    <row r="6" customFormat="false" ht="12.75" hidden="false" customHeight="false" outlineLevel="0" collapsed="false">
      <c r="A6" s="31" t="n">
        <v>2015</v>
      </c>
      <c r="B6" s="32" t="s">
        <v>44</v>
      </c>
      <c r="C6" s="33" t="n">
        <v>6.28</v>
      </c>
    </row>
    <row r="7" customFormat="false" ht="12.75" hidden="false" customHeight="false" outlineLevel="0" collapsed="false">
      <c r="A7" s="34"/>
      <c r="B7" s="35" t="s">
        <v>45</v>
      </c>
      <c r="C7" s="36" t="n">
        <v>5.15</v>
      </c>
    </row>
    <row r="8" customFormat="false" ht="12.75" hidden="false" customHeight="false" outlineLevel="0" collapsed="false">
      <c r="A8" s="34"/>
      <c r="B8" s="35" t="s">
        <v>46</v>
      </c>
      <c r="C8" s="36" t="n">
        <v>3.25</v>
      </c>
    </row>
    <row r="9" customFormat="false" ht="12.75" hidden="false" customHeight="false" outlineLevel="0" collapsed="false">
      <c r="A9" s="37"/>
      <c r="B9" s="38" t="s">
        <v>47</v>
      </c>
      <c r="C9" s="39" t="n">
        <v>3.54</v>
      </c>
    </row>
    <row r="10" customFormat="false" ht="12.75" hidden="false" customHeight="false" outlineLevel="0" collapsed="false">
      <c r="A10" s="31" t="n">
        <v>2016</v>
      </c>
      <c r="B10" s="32" t="s">
        <v>44</v>
      </c>
      <c r="C10" s="33" t="n">
        <v>3.03</v>
      </c>
    </row>
    <row r="11" customFormat="false" ht="12.75" hidden="false" customHeight="false" outlineLevel="0" collapsed="false">
      <c r="A11" s="36"/>
      <c r="B11" s="35" t="s">
        <v>45</v>
      </c>
      <c r="C11" s="36" t="n">
        <v>3.31</v>
      </c>
    </row>
    <row r="12" customFormat="false" ht="12.75" hidden="false" customHeight="false" outlineLevel="0" collapsed="false">
      <c r="A12" s="34"/>
      <c r="B12" s="35" t="s">
        <v>46</v>
      </c>
      <c r="C12" s="36" t="n">
        <v>2.82</v>
      </c>
    </row>
    <row r="13" customFormat="false" ht="12.75" hidden="false" customHeight="false" outlineLevel="0" collapsed="false">
      <c r="A13" s="34"/>
      <c r="B13" s="35" t="s">
        <v>47</v>
      </c>
      <c r="C13" s="36" t="n">
        <v>3.71</v>
      </c>
    </row>
    <row r="14" customFormat="false" ht="12.75" hidden="false" customHeight="false" outlineLevel="0" collapsed="false">
      <c r="A14" s="31" t="n">
        <v>2017</v>
      </c>
      <c r="B14" s="32" t="s">
        <v>44</v>
      </c>
      <c r="C14" s="33" t="n">
        <v>5.27</v>
      </c>
    </row>
    <row r="15" customFormat="false" ht="12.75" hidden="false" customHeight="false" outlineLevel="0" collapsed="false">
      <c r="A15" s="36"/>
      <c r="B15" s="35" t="s">
        <v>45</v>
      </c>
      <c r="C15" s="36" t="n">
        <v>5.45</v>
      </c>
    </row>
    <row r="16" customFormat="false" ht="12.75" hidden="false" customHeight="false" outlineLevel="0" collapsed="false">
      <c r="B16" s="40" t="s">
        <v>46</v>
      </c>
      <c r="C16" s="36" t="n">
        <v>5.17</v>
      </c>
    </row>
    <row r="17" customFormat="false" ht="12.75" hidden="false" customHeight="false" outlineLevel="0" collapsed="false">
      <c r="A17" s="6"/>
      <c r="B17" s="41" t="s">
        <v>47</v>
      </c>
      <c r="C17" s="39" t="n">
        <v>3.96</v>
      </c>
    </row>
    <row r="18" customFormat="false" ht="12.75" hidden="false" customHeight="false" outlineLevel="0" collapsed="false">
      <c r="A18" s="0" t="n">
        <v>2018</v>
      </c>
      <c r="B18" s="40" t="s">
        <v>44</v>
      </c>
      <c r="C18" s="36" t="n">
        <v>2.94</v>
      </c>
    </row>
    <row r="19" customFormat="false" ht="12.75" hidden="false" customHeight="false" outlineLevel="0" collapsed="false">
      <c r="A19" s="6"/>
      <c r="B19" s="41" t="s">
        <v>45</v>
      </c>
      <c r="C19" s="39" t="n">
        <v>2.57</v>
      </c>
    </row>
  </sheetData>
  <printOptions headings="false" gridLines="false" gridLinesSet="true" horizontalCentered="false" verticalCentered="false"/>
  <pageMargins left="0.75" right="0.75" top="0.6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42" width="8.7"/>
    <col collapsed="false" customWidth="true" hidden="false" outlineLevel="0" max="2" min="2" style="42" width="15.41"/>
    <col collapsed="false" customWidth="true" hidden="false" outlineLevel="0" max="3" min="3" style="42" width="14.14"/>
    <col collapsed="false" customWidth="true" hidden="false" outlineLevel="0" max="7" min="4" style="42" width="12.28"/>
    <col collapsed="false" customWidth="true" hidden="false" outlineLevel="0" max="9" min="8" style="42" width="13.41"/>
    <col collapsed="false" customWidth="true" hidden="false" outlineLevel="0" max="10" min="10" style="42" width="10.71"/>
    <col collapsed="false" customWidth="false" hidden="false" outlineLevel="0" max="257" min="11" style="42" width="8.7"/>
  </cols>
  <sheetData>
    <row r="1" customFormat="false" ht="13.5" hidden="false" customHeight="false" outlineLevel="0" collapsed="false">
      <c r="A1" s="43" t="s">
        <v>48</v>
      </c>
      <c r="B1" s="43"/>
      <c r="C1" s="43"/>
      <c r="D1" s="43"/>
      <c r="E1" s="43"/>
      <c r="F1" s="43"/>
      <c r="G1" s="44"/>
      <c r="H1" s="44"/>
      <c r="I1" s="44"/>
      <c r="J1" s="45"/>
      <c r="K1" s="46"/>
      <c r="L1" s="46"/>
      <c r="M1" s="47"/>
      <c r="N1" s="48"/>
      <c r="O1" s="48"/>
      <c r="P1" s="48"/>
      <c r="Q1" s="48"/>
      <c r="R1" s="48"/>
      <c r="S1" s="48"/>
      <c r="T1" s="48"/>
      <c r="U1" s="47"/>
      <c r="V1" s="48"/>
      <c r="W1" s="48"/>
      <c r="X1" s="47"/>
      <c r="Y1" s="47"/>
      <c r="Z1" s="48"/>
      <c r="AA1" s="48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2.75" hidden="false" customHeight="true" outlineLevel="0" collapsed="false">
      <c r="A2" s="50" t="s">
        <v>49</v>
      </c>
      <c r="B2" s="51" t="s">
        <v>50</v>
      </c>
      <c r="C2" s="51"/>
      <c r="D2" s="51"/>
      <c r="E2" s="51"/>
      <c r="F2" s="51"/>
      <c r="G2" s="51"/>
      <c r="H2" s="51"/>
      <c r="I2" s="51"/>
      <c r="J2" s="51"/>
      <c r="K2" s="51" t="s">
        <v>51</v>
      </c>
      <c r="L2" s="51"/>
      <c r="M2" s="51"/>
      <c r="N2" s="51"/>
      <c r="O2" s="51"/>
      <c r="P2" s="51"/>
      <c r="Q2" s="51"/>
      <c r="R2" s="51"/>
      <c r="S2" s="51"/>
      <c r="T2" s="51"/>
      <c r="U2" s="51" t="s">
        <v>52</v>
      </c>
      <c r="V2" s="51"/>
      <c r="W2" s="51" t="s">
        <v>53</v>
      </c>
      <c r="X2" s="51"/>
      <c r="Y2" s="51"/>
      <c r="Z2" s="51"/>
      <c r="AA2" s="52" t="s">
        <v>54</v>
      </c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2.6" hidden="false" customHeight="true" outlineLevel="0" collapsed="false">
      <c r="A3" s="50"/>
      <c r="B3" s="53" t="s">
        <v>55</v>
      </c>
      <c r="C3" s="53" t="s">
        <v>56</v>
      </c>
      <c r="D3" s="53" t="s">
        <v>57</v>
      </c>
      <c r="E3" s="54" t="s">
        <v>58</v>
      </c>
      <c r="F3" s="53" t="s">
        <v>59</v>
      </c>
      <c r="G3" s="55" t="s">
        <v>60</v>
      </c>
      <c r="H3" s="53" t="s">
        <v>61</v>
      </c>
      <c r="I3" s="56"/>
      <c r="J3" s="53" t="s">
        <v>62</v>
      </c>
      <c r="K3" s="53" t="s">
        <v>55</v>
      </c>
      <c r="L3" s="53" t="s">
        <v>56</v>
      </c>
      <c r="M3" s="54" t="s">
        <v>63</v>
      </c>
      <c r="N3" s="54" t="s">
        <v>58</v>
      </c>
      <c r="O3" s="55" t="s">
        <v>64</v>
      </c>
      <c r="P3" s="53" t="s">
        <v>59</v>
      </c>
      <c r="Q3" s="55" t="s">
        <v>60</v>
      </c>
      <c r="R3" s="53" t="s">
        <v>65</v>
      </c>
      <c r="S3" s="56"/>
      <c r="T3" s="53" t="s">
        <v>62</v>
      </c>
      <c r="U3" s="54" t="s">
        <v>63</v>
      </c>
      <c r="V3" s="53" t="s">
        <v>62</v>
      </c>
      <c r="W3" s="54" t="s">
        <v>63</v>
      </c>
      <c r="X3" s="54" t="s">
        <v>58</v>
      </c>
      <c r="Y3" s="57"/>
      <c r="Z3" s="53" t="s">
        <v>62</v>
      </c>
      <c r="AA3" s="52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25.5" hidden="false" customHeight="false" outlineLevel="0" collapsed="false">
      <c r="A4" s="50"/>
      <c r="B4" s="53"/>
      <c r="C4" s="53"/>
      <c r="D4" s="53"/>
      <c r="E4" s="54"/>
      <c r="F4" s="53"/>
      <c r="G4" s="55"/>
      <c r="H4" s="53"/>
      <c r="I4" s="53" t="s">
        <v>66</v>
      </c>
      <c r="J4" s="53"/>
      <c r="K4" s="53"/>
      <c r="L4" s="53"/>
      <c r="M4" s="54"/>
      <c r="N4" s="54"/>
      <c r="O4" s="55"/>
      <c r="P4" s="53"/>
      <c r="Q4" s="55"/>
      <c r="R4" s="53"/>
      <c r="S4" s="53" t="s">
        <v>67</v>
      </c>
      <c r="T4" s="53"/>
      <c r="U4" s="54"/>
      <c r="V4" s="53"/>
      <c r="W4" s="54"/>
      <c r="X4" s="54"/>
      <c r="Y4" s="54" t="s">
        <v>67</v>
      </c>
      <c r="Z4" s="53"/>
      <c r="AA4" s="52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  <c r="IU4" s="58"/>
      <c r="IV4" s="58"/>
    </row>
    <row r="5" customFormat="false" ht="13.5" hidden="false" customHeight="false" outlineLevel="0" collapsed="false">
      <c r="A5" s="59" t="s">
        <v>68</v>
      </c>
      <c r="B5" s="60" t="n">
        <f aca="false">B6+B7+B8+B9+B10</f>
        <v>1250</v>
      </c>
      <c r="C5" s="60" t="n">
        <f aca="false">C6+C7+C8+C9+C10</f>
        <v>266</v>
      </c>
      <c r="D5" s="60" t="n">
        <f aca="false">D6+D7+D8+D9+D10</f>
        <v>2795</v>
      </c>
      <c r="E5" s="60" t="n">
        <f aca="false">E6+E7+E8+E9+E10</f>
        <v>1415</v>
      </c>
      <c r="F5" s="60" t="n">
        <f aca="false">F6+F7+F8+F9+F10</f>
        <v>451</v>
      </c>
      <c r="G5" s="60" t="n">
        <f aca="false">G6+G7+G8+G9+G10</f>
        <v>125</v>
      </c>
      <c r="H5" s="60" t="n">
        <f aca="false">H6+H7+H8+H9+H10</f>
        <v>320</v>
      </c>
      <c r="I5" s="61" t="n">
        <f aca="false">I6+I7+I8+I9+I10</f>
        <v>26</v>
      </c>
      <c r="J5" s="60" t="n">
        <f aca="false">J6+J7+J8+J9+J10</f>
        <v>6648</v>
      </c>
      <c r="K5" s="60" t="n">
        <f aca="false">K6+K7+K8+K9+K10</f>
        <v>8582</v>
      </c>
      <c r="L5" s="60" t="n">
        <f aca="false">L6+L7+L8+L9+L10</f>
        <v>1391</v>
      </c>
      <c r="M5" s="60" t="n">
        <f aca="false">M6+M7+M8+M9+M10</f>
        <v>54215</v>
      </c>
      <c r="N5" s="60" t="n">
        <f aca="false">N6+N7+N8+N9+N10</f>
        <v>8451</v>
      </c>
      <c r="O5" s="60" t="n">
        <f aca="false">O6+O7+O8+O9+O10</f>
        <v>4283</v>
      </c>
      <c r="P5" s="60" t="n">
        <f aca="false">P6+P7+P8+P9+P10</f>
        <v>1681</v>
      </c>
      <c r="Q5" s="60" t="n">
        <f aca="false">Q6+Q7+Q8+Q9+Q10</f>
        <v>321</v>
      </c>
      <c r="R5" s="60" t="n">
        <f aca="false">R6+R7+R8+R9+R10</f>
        <v>2514</v>
      </c>
      <c r="S5" s="60" t="n">
        <f aca="false">S6+S7+S8+S9+S10</f>
        <v>66</v>
      </c>
      <c r="T5" s="60" t="n">
        <f aca="false">T6+T7+T8+T9+T10</f>
        <v>81504</v>
      </c>
      <c r="U5" s="60" t="n">
        <f aca="false">U6+U7+U8+U9+U10</f>
        <v>46</v>
      </c>
      <c r="V5" s="60" t="n">
        <f aca="false">V6+V7+V8+V9+V10</f>
        <v>46</v>
      </c>
      <c r="W5" s="62" t="n">
        <f aca="false">W6+W7+W8+W9+W10</f>
        <v>28</v>
      </c>
      <c r="X5" s="61" t="n">
        <f aca="false">X6+X7+X8+X9+X10</f>
        <v>0</v>
      </c>
      <c r="Y5" s="60" t="n">
        <f aca="false">Y6+Y7+Y8+Y9+Y10</f>
        <v>1</v>
      </c>
      <c r="Z5" s="60" t="n">
        <f aca="false">Z6+Z7+Z8+Z9+Z10</f>
        <v>29</v>
      </c>
      <c r="AA5" s="60" t="n">
        <f aca="false">AA6+AA7+AA8+AA9+AA10</f>
        <v>8822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.5" hidden="false" customHeight="false" outlineLevel="0" collapsed="false">
      <c r="A6" s="64" t="s">
        <v>69</v>
      </c>
      <c r="B6" s="65" t="n">
        <v>567</v>
      </c>
      <c r="C6" s="65" t="n">
        <v>45</v>
      </c>
      <c r="D6" s="65" t="n">
        <v>1519</v>
      </c>
      <c r="E6" s="65" t="n">
        <v>458</v>
      </c>
      <c r="F6" s="65" t="n">
        <v>317</v>
      </c>
      <c r="G6" s="65" t="n">
        <v>65</v>
      </c>
      <c r="H6" s="65" t="n">
        <v>143</v>
      </c>
      <c r="I6" s="65" t="n">
        <v>19</v>
      </c>
      <c r="J6" s="66" t="n">
        <f aca="false">SUM(B6:I6)</f>
        <v>3133</v>
      </c>
      <c r="K6" s="66" t="n">
        <v>2349</v>
      </c>
      <c r="L6" s="65" t="n">
        <v>372</v>
      </c>
      <c r="M6" s="65" t="n">
        <v>31873</v>
      </c>
      <c r="N6" s="65" t="n">
        <v>2765</v>
      </c>
      <c r="O6" s="65" t="n">
        <v>2841</v>
      </c>
      <c r="P6" s="65" t="n">
        <v>1236</v>
      </c>
      <c r="Q6" s="65" t="n">
        <v>93</v>
      </c>
      <c r="R6" s="65" t="n">
        <v>829</v>
      </c>
      <c r="S6" s="65" t="n">
        <v>56</v>
      </c>
      <c r="T6" s="66" t="n">
        <f aca="false">SUM(K6:S6)</f>
        <v>42414</v>
      </c>
      <c r="U6" s="65" t="n">
        <v>46</v>
      </c>
      <c r="V6" s="65" t="n">
        <v>46</v>
      </c>
      <c r="W6" s="67" t="n">
        <v>28</v>
      </c>
      <c r="X6" s="68" t="s">
        <v>70</v>
      </c>
      <c r="Y6" s="69" t="n">
        <v>1</v>
      </c>
      <c r="Z6" s="67" t="n">
        <f aca="false">SUM(W6:Y6)</f>
        <v>29</v>
      </c>
      <c r="AA6" s="70" t="n">
        <f aca="false">Z6+V6+T6+J6</f>
        <v>4562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.5" hidden="false" customHeight="false" outlineLevel="0" collapsed="false">
      <c r="A7" s="64" t="s">
        <v>71</v>
      </c>
      <c r="B7" s="65" t="n">
        <v>557</v>
      </c>
      <c r="C7" s="65" t="n">
        <v>154</v>
      </c>
      <c r="D7" s="65" t="n">
        <v>780</v>
      </c>
      <c r="E7" s="65" t="n">
        <v>610</v>
      </c>
      <c r="F7" s="65" t="n">
        <v>15</v>
      </c>
      <c r="G7" s="65" t="n">
        <v>20</v>
      </c>
      <c r="H7" s="65" t="n">
        <v>65</v>
      </c>
      <c r="I7" s="65" t="n">
        <v>7</v>
      </c>
      <c r="J7" s="66" t="n">
        <f aca="false">SUM(B7:I7)</f>
        <v>2208</v>
      </c>
      <c r="K7" s="66" t="n">
        <v>5426</v>
      </c>
      <c r="L7" s="65" t="n">
        <v>838</v>
      </c>
      <c r="M7" s="65" t="n">
        <v>16901</v>
      </c>
      <c r="N7" s="65" t="n">
        <v>3202</v>
      </c>
      <c r="O7" s="65" t="n">
        <v>1002</v>
      </c>
      <c r="P7" s="65" t="n">
        <v>69</v>
      </c>
      <c r="Q7" s="65" t="n">
        <v>158</v>
      </c>
      <c r="R7" s="65" t="n">
        <v>1408</v>
      </c>
      <c r="S7" s="65" t="n">
        <v>6</v>
      </c>
      <c r="T7" s="66" t="n">
        <f aca="false">SUM(K7:S7)</f>
        <v>29010</v>
      </c>
      <c r="U7" s="67" t="s">
        <v>70</v>
      </c>
      <c r="V7" s="67" t="s">
        <v>70</v>
      </c>
      <c r="W7" s="67" t="s">
        <v>70</v>
      </c>
      <c r="X7" s="68" t="s">
        <v>70</v>
      </c>
      <c r="Y7" s="68" t="s">
        <v>70</v>
      </c>
      <c r="Z7" s="67" t="s">
        <v>70</v>
      </c>
      <c r="AA7" s="70" t="n">
        <f aca="false">Z7+V7+T7+J7</f>
        <v>31218</v>
      </c>
    </row>
    <row r="8" customFormat="false" ht="13.5" hidden="false" customHeight="false" outlineLevel="0" collapsed="false">
      <c r="A8" s="64" t="s">
        <v>72</v>
      </c>
      <c r="B8" s="65" t="n">
        <v>70</v>
      </c>
      <c r="C8" s="65" t="n">
        <v>20</v>
      </c>
      <c r="D8" s="65" t="n">
        <v>210</v>
      </c>
      <c r="E8" s="65" t="n">
        <v>114</v>
      </c>
      <c r="F8" s="65" t="n">
        <v>59</v>
      </c>
      <c r="G8" s="65" t="n">
        <v>7</v>
      </c>
      <c r="H8" s="65" t="n">
        <v>72</v>
      </c>
      <c r="I8" s="65" t="n">
        <v>0</v>
      </c>
      <c r="J8" s="66" t="n">
        <f aca="false">SUM(B8:I8)</f>
        <v>552</v>
      </c>
      <c r="K8" s="66" t="n">
        <v>355</v>
      </c>
      <c r="L8" s="65" t="n">
        <v>118</v>
      </c>
      <c r="M8" s="65" t="n">
        <v>2657</v>
      </c>
      <c r="N8" s="65" t="n">
        <v>1068</v>
      </c>
      <c r="O8" s="65" t="n">
        <v>325</v>
      </c>
      <c r="P8" s="65" t="n">
        <v>121</v>
      </c>
      <c r="Q8" s="65" t="n">
        <v>34</v>
      </c>
      <c r="R8" s="65" t="n">
        <v>113</v>
      </c>
      <c r="S8" s="65" t="n">
        <v>4</v>
      </c>
      <c r="T8" s="66" t="n">
        <f aca="false">SUM(K8:S8)</f>
        <v>4795</v>
      </c>
      <c r="U8" s="67" t="s">
        <v>70</v>
      </c>
      <c r="V8" s="67" t="s">
        <v>70</v>
      </c>
      <c r="W8" s="67" t="s">
        <v>70</v>
      </c>
      <c r="X8" s="68" t="s">
        <v>70</v>
      </c>
      <c r="Y8" s="68" t="s">
        <v>70</v>
      </c>
      <c r="Z8" s="67" t="s">
        <v>70</v>
      </c>
      <c r="AA8" s="70" t="n">
        <f aca="false">Z8+V8+T8+J8</f>
        <v>5347</v>
      </c>
    </row>
    <row r="9" customFormat="false" ht="13.5" hidden="false" customHeight="false" outlineLevel="0" collapsed="false">
      <c r="A9" s="64" t="s">
        <v>73</v>
      </c>
      <c r="B9" s="65" t="n">
        <v>51</v>
      </c>
      <c r="C9" s="65" t="n">
        <v>37</v>
      </c>
      <c r="D9" s="65" t="n">
        <v>219</v>
      </c>
      <c r="E9" s="65" t="n">
        <v>232</v>
      </c>
      <c r="F9" s="65" t="n">
        <v>42</v>
      </c>
      <c r="G9" s="65" t="n">
        <v>31</v>
      </c>
      <c r="H9" s="65" t="n">
        <v>40</v>
      </c>
      <c r="I9" s="65" t="n">
        <v>0</v>
      </c>
      <c r="J9" s="66" t="n">
        <f aca="false">SUM(B9:I9)</f>
        <v>652</v>
      </c>
      <c r="K9" s="66" t="n">
        <v>400</v>
      </c>
      <c r="L9" s="65" t="n">
        <v>44</v>
      </c>
      <c r="M9" s="65" t="n">
        <v>2059</v>
      </c>
      <c r="N9" s="65" t="n">
        <v>1201</v>
      </c>
      <c r="O9" s="65" t="n">
        <v>47</v>
      </c>
      <c r="P9" s="65" t="n">
        <v>245</v>
      </c>
      <c r="Q9" s="65" t="n">
        <v>29</v>
      </c>
      <c r="R9" s="65" t="n">
        <v>116</v>
      </c>
      <c r="S9" s="65" t="n">
        <v>0</v>
      </c>
      <c r="T9" s="66" t="n">
        <f aca="false">SUM(K9:S9)</f>
        <v>4141</v>
      </c>
      <c r="U9" s="67" t="s">
        <v>70</v>
      </c>
      <c r="V9" s="67" t="s">
        <v>70</v>
      </c>
      <c r="W9" s="67" t="s">
        <v>70</v>
      </c>
      <c r="X9" s="68" t="s">
        <v>70</v>
      </c>
      <c r="Y9" s="68" t="s">
        <v>70</v>
      </c>
      <c r="Z9" s="67" t="s">
        <v>70</v>
      </c>
      <c r="AA9" s="70" t="n">
        <f aca="false">Z9+V9+T9+J9</f>
        <v>4793</v>
      </c>
    </row>
    <row r="10" customFormat="false" ht="13.5" hidden="false" customHeight="false" outlineLevel="0" collapsed="false">
      <c r="A10" s="71" t="s">
        <v>74</v>
      </c>
      <c r="B10" s="72" t="n">
        <v>5</v>
      </c>
      <c r="C10" s="72" t="n">
        <v>10</v>
      </c>
      <c r="D10" s="72" t="n">
        <v>67</v>
      </c>
      <c r="E10" s="72" t="n">
        <v>1</v>
      </c>
      <c r="F10" s="72" t="n">
        <v>18</v>
      </c>
      <c r="G10" s="72" t="n">
        <v>2</v>
      </c>
      <c r="H10" s="72" t="n">
        <v>0</v>
      </c>
      <c r="I10" s="72" t="n">
        <v>0</v>
      </c>
      <c r="J10" s="73" t="n">
        <f aca="false">SUM(B10:I10)</f>
        <v>103</v>
      </c>
      <c r="K10" s="73" t="n">
        <v>52</v>
      </c>
      <c r="L10" s="72" t="n">
        <v>19</v>
      </c>
      <c r="M10" s="72" t="n">
        <v>725</v>
      </c>
      <c r="N10" s="72" t="n">
        <v>215</v>
      </c>
      <c r="O10" s="72" t="n">
        <v>68</v>
      </c>
      <c r="P10" s="72" t="n">
        <v>10</v>
      </c>
      <c r="Q10" s="72" t="n">
        <v>7</v>
      </c>
      <c r="R10" s="72" t="n">
        <v>48</v>
      </c>
      <c r="S10" s="72" t="n">
        <v>0</v>
      </c>
      <c r="T10" s="73" t="n">
        <f aca="false">SUM(K10:S10)</f>
        <v>1144</v>
      </c>
      <c r="U10" s="74" t="s">
        <v>70</v>
      </c>
      <c r="V10" s="74" t="s">
        <v>70</v>
      </c>
      <c r="W10" s="74" t="s">
        <v>70</v>
      </c>
      <c r="X10" s="75" t="s">
        <v>70</v>
      </c>
      <c r="Y10" s="75" t="s">
        <v>70</v>
      </c>
      <c r="Z10" s="74" t="s">
        <v>70</v>
      </c>
      <c r="AA10" s="76" t="n">
        <f aca="false">Z10+V10+T10+J10</f>
        <v>1247</v>
      </c>
    </row>
    <row r="11" customFormat="false" ht="13.5" hidden="false" customHeight="false" outlineLevel="0" collapsed="false">
      <c r="A11" s="77" t="s">
        <v>75</v>
      </c>
      <c r="B11" s="78" t="n">
        <f aca="false">B12+B13+B14+B15+B16</f>
        <v>1264</v>
      </c>
      <c r="C11" s="78" t="n">
        <f aca="false">C12+C13+C14+C15+C16</f>
        <v>280</v>
      </c>
      <c r="D11" s="78" t="n">
        <f aca="false">D12+D13+D14+D15+D16</f>
        <v>2872</v>
      </c>
      <c r="E11" s="78" t="n">
        <f aca="false">E12+E13+E14+E15+E16</f>
        <v>1432</v>
      </c>
      <c r="F11" s="78" t="n">
        <f aca="false">F12+F13+F14+F15+F16</f>
        <v>692</v>
      </c>
      <c r="G11" s="78" t="n">
        <f aca="false">G12+G13+G14+G15+G16</f>
        <v>127</v>
      </c>
      <c r="H11" s="78" t="n">
        <f aca="false">H12+H13+H14+H15+H16</f>
        <v>346</v>
      </c>
      <c r="I11" s="78" t="n">
        <f aca="false">I12+I13+I14+I15+I16</f>
        <v>26</v>
      </c>
      <c r="J11" s="78" t="n">
        <f aca="false">J12+J13+J14+J15+J16</f>
        <v>7039</v>
      </c>
      <c r="K11" s="78" t="n">
        <f aca="false">K12+K13+K14+K15+K16</f>
        <v>9708</v>
      </c>
      <c r="L11" s="78" t="n">
        <f aca="false">L12+L13+L14+L15+L16</f>
        <v>1504</v>
      </c>
      <c r="M11" s="78" t="n">
        <f aca="false">M12+M13+M14+M15+M16</f>
        <v>59225</v>
      </c>
      <c r="N11" s="78" t="n">
        <f aca="false">N12+N13+N14+N15+N16</f>
        <v>9047</v>
      </c>
      <c r="O11" s="78" t="n">
        <f aca="false">O12+O13+O14+O15+O16</f>
        <v>4518</v>
      </c>
      <c r="P11" s="78" t="n">
        <f aca="false">P12+P13+P14+P15+P16</f>
        <v>1933</v>
      </c>
      <c r="Q11" s="78" t="n">
        <f aca="false">Q12+Q13+Q14+Q15+Q16</f>
        <v>351</v>
      </c>
      <c r="R11" s="78" t="n">
        <f aca="false">R12+R13+R14+R15+R16</f>
        <v>2853</v>
      </c>
      <c r="S11" s="78" t="n">
        <f aca="false">S12+S13+S14+S15+S16</f>
        <v>67</v>
      </c>
      <c r="T11" s="78" t="n">
        <f aca="false">T12+T13+T14+T15+T16</f>
        <v>89206</v>
      </c>
      <c r="U11" s="78" t="n">
        <f aca="false">U12+U13+U14+U15+U16</f>
        <v>37</v>
      </c>
      <c r="V11" s="78" t="n">
        <f aca="false">V12+V13+V14+V15+V16</f>
        <v>37</v>
      </c>
      <c r="W11" s="78" t="n">
        <f aca="false">W12+W13+W14+W15+W16</f>
        <v>24</v>
      </c>
      <c r="X11" s="79" t="s">
        <v>70</v>
      </c>
      <c r="Y11" s="78" t="n">
        <f aca="false">Y12+Y13+Y14+Y15+Y16</f>
        <v>1</v>
      </c>
      <c r="Z11" s="78" t="n">
        <f aca="false">Z12+Z13+Z14+Z15+Z16</f>
        <v>25</v>
      </c>
      <c r="AA11" s="78" t="n">
        <f aca="false">AA12+AA13+AA14+AA15+AA16</f>
        <v>9630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.5" hidden="false" customHeight="false" outlineLevel="0" collapsed="false">
      <c r="A12" s="69" t="s">
        <v>69</v>
      </c>
      <c r="B12" s="80" t="n">
        <v>570</v>
      </c>
      <c r="C12" s="80" t="n">
        <v>51</v>
      </c>
      <c r="D12" s="80" t="n">
        <v>1585</v>
      </c>
      <c r="E12" s="80" t="n">
        <v>461</v>
      </c>
      <c r="F12" s="80" t="n">
        <v>505</v>
      </c>
      <c r="G12" s="80" t="n">
        <v>65</v>
      </c>
      <c r="H12" s="80" t="n">
        <v>149</v>
      </c>
      <c r="I12" s="80" t="n">
        <v>19</v>
      </c>
      <c r="J12" s="81" t="n">
        <f aca="false">SUM(B12:I12)</f>
        <v>3405</v>
      </c>
      <c r="K12" s="81" t="n">
        <v>2601</v>
      </c>
      <c r="L12" s="80" t="n">
        <v>409</v>
      </c>
      <c r="M12" s="80" t="n">
        <v>34840</v>
      </c>
      <c r="N12" s="80" t="n">
        <v>3076</v>
      </c>
      <c r="O12" s="80" t="n">
        <v>2940</v>
      </c>
      <c r="P12" s="80" t="n">
        <v>1483</v>
      </c>
      <c r="Q12" s="80" t="n">
        <v>109</v>
      </c>
      <c r="R12" s="80" t="n">
        <v>991</v>
      </c>
      <c r="S12" s="80" t="n">
        <v>56</v>
      </c>
      <c r="T12" s="81" t="n">
        <f aca="false">SUM(K12:S12)</f>
        <v>46505</v>
      </c>
      <c r="U12" s="80" t="n">
        <v>37</v>
      </c>
      <c r="V12" s="80" t="n">
        <v>37</v>
      </c>
      <c r="W12" s="82" t="n">
        <v>24</v>
      </c>
      <c r="X12" s="83" t="s">
        <v>70</v>
      </c>
      <c r="Y12" s="84" t="n">
        <v>1</v>
      </c>
      <c r="Z12" s="82" t="n">
        <v>25</v>
      </c>
      <c r="AA12" s="85" t="n">
        <v>4997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.5" hidden="false" customHeight="false" outlineLevel="0" collapsed="false">
      <c r="A13" s="69" t="s">
        <v>71</v>
      </c>
      <c r="B13" s="80" t="n">
        <v>564</v>
      </c>
      <c r="C13" s="80" t="n">
        <v>159</v>
      </c>
      <c r="D13" s="80" t="n">
        <v>790</v>
      </c>
      <c r="E13" s="80" t="n">
        <v>626</v>
      </c>
      <c r="F13" s="80" t="n">
        <v>15</v>
      </c>
      <c r="G13" s="80" t="n">
        <v>21</v>
      </c>
      <c r="H13" s="80" t="n">
        <v>65</v>
      </c>
      <c r="I13" s="80" t="n">
        <v>7</v>
      </c>
      <c r="J13" s="81" t="n">
        <f aca="false">SUM(B13:I13)</f>
        <v>2247</v>
      </c>
      <c r="K13" s="81" t="n">
        <v>6179</v>
      </c>
      <c r="L13" s="80" t="n">
        <v>886</v>
      </c>
      <c r="M13" s="80" t="n">
        <v>18041</v>
      </c>
      <c r="N13" s="80" t="n">
        <v>3400</v>
      </c>
      <c r="O13" s="80" t="n">
        <v>947</v>
      </c>
      <c r="P13" s="80" t="n">
        <v>70</v>
      </c>
      <c r="Q13" s="80" t="n">
        <v>165</v>
      </c>
      <c r="R13" s="80" t="n">
        <v>1499</v>
      </c>
      <c r="S13" s="80" t="n">
        <v>7</v>
      </c>
      <c r="T13" s="81" t="n">
        <f aca="false">SUM(K13:S13)</f>
        <v>31194</v>
      </c>
      <c r="U13" s="82" t="s">
        <v>70</v>
      </c>
      <c r="V13" s="82" t="s">
        <v>70</v>
      </c>
      <c r="W13" s="82" t="s">
        <v>70</v>
      </c>
      <c r="X13" s="83" t="s">
        <v>70</v>
      </c>
      <c r="Y13" s="83" t="s">
        <v>70</v>
      </c>
      <c r="Z13" s="82" t="s">
        <v>70</v>
      </c>
      <c r="AA13" s="85" t="n">
        <v>33441</v>
      </c>
    </row>
    <row r="14" customFormat="false" ht="13.5" hidden="false" customHeight="false" outlineLevel="0" collapsed="false">
      <c r="A14" s="69" t="s">
        <v>72</v>
      </c>
      <c r="B14" s="80" t="n">
        <v>72</v>
      </c>
      <c r="C14" s="80" t="n">
        <v>20</v>
      </c>
      <c r="D14" s="80" t="n">
        <v>208</v>
      </c>
      <c r="E14" s="80" t="n">
        <v>112</v>
      </c>
      <c r="F14" s="80" t="n">
        <v>66</v>
      </c>
      <c r="G14" s="80" t="n">
        <v>7</v>
      </c>
      <c r="H14" s="80" t="n">
        <v>93</v>
      </c>
      <c r="I14" s="82" t="s">
        <v>70</v>
      </c>
      <c r="J14" s="81" t="n">
        <f aca="false">SUM(B14:I14)</f>
        <v>578</v>
      </c>
      <c r="K14" s="81" t="n">
        <v>431</v>
      </c>
      <c r="L14" s="80" t="n">
        <v>135</v>
      </c>
      <c r="M14" s="80" t="n">
        <v>3132</v>
      </c>
      <c r="N14" s="80" t="n">
        <v>1112</v>
      </c>
      <c r="O14" s="80" t="n">
        <v>425</v>
      </c>
      <c r="P14" s="80" t="n">
        <v>124</v>
      </c>
      <c r="Q14" s="80" t="n">
        <v>40</v>
      </c>
      <c r="R14" s="80" t="n">
        <v>150</v>
      </c>
      <c r="S14" s="80" t="n">
        <v>4</v>
      </c>
      <c r="T14" s="81" t="n">
        <f aca="false">SUM(K14:S14)</f>
        <v>5553</v>
      </c>
      <c r="U14" s="82" t="s">
        <v>70</v>
      </c>
      <c r="V14" s="82" t="s">
        <v>70</v>
      </c>
      <c r="W14" s="82" t="s">
        <v>70</v>
      </c>
      <c r="X14" s="83" t="s">
        <v>70</v>
      </c>
      <c r="Y14" s="83" t="s">
        <v>70</v>
      </c>
      <c r="Z14" s="82" t="s">
        <v>70</v>
      </c>
      <c r="AA14" s="85" t="n">
        <v>6131</v>
      </c>
    </row>
    <row r="15" customFormat="false" ht="13.5" hidden="false" customHeight="false" outlineLevel="0" collapsed="false">
      <c r="A15" s="69" t="s">
        <v>73</v>
      </c>
      <c r="B15" s="80" t="n">
        <v>52</v>
      </c>
      <c r="C15" s="80" t="n">
        <v>38</v>
      </c>
      <c r="D15" s="80" t="n">
        <v>212</v>
      </c>
      <c r="E15" s="80" t="n">
        <v>230</v>
      </c>
      <c r="F15" s="80" t="n">
        <v>61</v>
      </c>
      <c r="G15" s="80" t="n">
        <v>32</v>
      </c>
      <c r="H15" s="80" t="n">
        <v>39</v>
      </c>
      <c r="I15" s="82" t="s">
        <v>70</v>
      </c>
      <c r="J15" s="81" t="n">
        <f aca="false">SUM(B15:I15)</f>
        <v>664</v>
      </c>
      <c r="K15" s="81" t="n">
        <v>427</v>
      </c>
      <c r="L15" s="80" t="n">
        <v>49</v>
      </c>
      <c r="M15" s="80" t="n">
        <v>2229</v>
      </c>
      <c r="N15" s="80" t="n">
        <v>1218</v>
      </c>
      <c r="O15" s="80" t="n">
        <v>77</v>
      </c>
      <c r="P15" s="80" t="n">
        <v>245</v>
      </c>
      <c r="Q15" s="80" t="n">
        <v>29</v>
      </c>
      <c r="R15" s="80" t="n">
        <v>155</v>
      </c>
      <c r="S15" s="82" t="s">
        <v>70</v>
      </c>
      <c r="T15" s="81" t="n">
        <f aca="false">SUM(K15:S15)</f>
        <v>4429</v>
      </c>
      <c r="U15" s="82" t="s">
        <v>70</v>
      </c>
      <c r="V15" s="82" t="s">
        <v>70</v>
      </c>
      <c r="W15" s="82" t="s">
        <v>70</v>
      </c>
      <c r="X15" s="83" t="s">
        <v>70</v>
      </c>
      <c r="Y15" s="83" t="s">
        <v>70</v>
      </c>
      <c r="Z15" s="82" t="s">
        <v>70</v>
      </c>
      <c r="AA15" s="85" t="n">
        <v>5093</v>
      </c>
    </row>
    <row r="16" customFormat="false" ht="13.5" hidden="false" customHeight="false" outlineLevel="0" collapsed="false">
      <c r="A16" s="86" t="s">
        <v>74</v>
      </c>
      <c r="B16" s="87" t="n">
        <v>6</v>
      </c>
      <c r="C16" s="87" t="n">
        <v>12</v>
      </c>
      <c r="D16" s="87" t="n">
        <v>77</v>
      </c>
      <c r="E16" s="87" t="n">
        <v>3</v>
      </c>
      <c r="F16" s="87" t="n">
        <v>45</v>
      </c>
      <c r="G16" s="87" t="n">
        <v>2</v>
      </c>
      <c r="H16" s="87" t="s">
        <v>70</v>
      </c>
      <c r="I16" s="88" t="s">
        <v>70</v>
      </c>
      <c r="J16" s="89" t="n">
        <f aca="false">SUM(B16:I16)</f>
        <v>145</v>
      </c>
      <c r="K16" s="89" t="n">
        <v>70</v>
      </c>
      <c r="L16" s="87" t="n">
        <v>25</v>
      </c>
      <c r="M16" s="87" t="n">
        <v>983</v>
      </c>
      <c r="N16" s="87" t="n">
        <v>241</v>
      </c>
      <c r="O16" s="87" t="n">
        <v>129</v>
      </c>
      <c r="P16" s="87" t="n">
        <v>11</v>
      </c>
      <c r="Q16" s="87" t="n">
        <v>8</v>
      </c>
      <c r="R16" s="87" t="n">
        <v>58</v>
      </c>
      <c r="S16" s="88" t="s">
        <v>70</v>
      </c>
      <c r="T16" s="89" t="n">
        <f aca="false">SUM(K16:S16)</f>
        <v>1525</v>
      </c>
      <c r="U16" s="88" t="s">
        <v>70</v>
      </c>
      <c r="V16" s="88" t="s">
        <v>70</v>
      </c>
      <c r="W16" s="88" t="s">
        <v>70</v>
      </c>
      <c r="X16" s="90" t="s">
        <v>70</v>
      </c>
      <c r="Y16" s="90" t="s">
        <v>70</v>
      </c>
      <c r="Z16" s="88" t="s">
        <v>70</v>
      </c>
      <c r="AA16" s="91" t="n">
        <v>1670</v>
      </c>
    </row>
    <row r="17" customFormat="false" ht="12.75" hidden="false" customHeight="false" outlineLevel="0" collapsed="false">
      <c r="A17" s="92" t="s">
        <v>76</v>
      </c>
      <c r="B17" s="93"/>
      <c r="C17" s="93"/>
      <c r="D17" s="93"/>
      <c r="E17" s="93"/>
      <c r="F17" s="93"/>
      <c r="G17" s="93"/>
      <c r="H17" s="93"/>
      <c r="I17" s="94"/>
      <c r="J17" s="94"/>
      <c r="L17" s="95"/>
      <c r="N17" s="95"/>
      <c r="W17" s="95"/>
      <c r="Y17" s="95"/>
      <c r="Z17" s="95"/>
    </row>
    <row r="18" customFormat="false" ht="13.5" hidden="false" customHeight="false" outlineLevel="0" collapsed="false">
      <c r="A18" s="96" t="s">
        <v>77</v>
      </c>
      <c r="B18" s="97"/>
      <c r="C18" s="97"/>
      <c r="D18" s="97"/>
      <c r="E18" s="98"/>
      <c r="F18" s="98"/>
      <c r="G18" s="98"/>
      <c r="H18" s="98"/>
      <c r="I18" s="98"/>
      <c r="J18" s="99"/>
      <c r="K18" s="100"/>
      <c r="L18" s="95"/>
      <c r="N18" s="95"/>
    </row>
    <row r="19" customFormat="false" ht="13.5" hidden="false" customHeight="false" outlineLevel="0" collapsed="false">
      <c r="A19" s="96" t="s">
        <v>78</v>
      </c>
      <c r="B19" s="97"/>
      <c r="C19" s="97"/>
      <c r="D19" s="97"/>
      <c r="E19" s="98"/>
      <c r="F19" s="98"/>
      <c r="G19" s="98"/>
      <c r="H19" s="98"/>
      <c r="I19" s="98"/>
      <c r="J19" s="101"/>
      <c r="L19" s="95"/>
      <c r="N19" s="95"/>
    </row>
    <row r="20" customFormat="false" ht="13.5" hidden="false" customHeight="false" outlineLevel="0" collapsed="false">
      <c r="A20" s="102" t="s">
        <v>79</v>
      </c>
      <c r="B20" s="103"/>
      <c r="C20" s="104"/>
      <c r="D20" s="104"/>
      <c r="E20" s="104"/>
      <c r="F20" s="103"/>
      <c r="G20" s="103"/>
      <c r="H20" s="103"/>
      <c r="I20" s="103"/>
      <c r="J20" s="101"/>
      <c r="L20" s="95"/>
      <c r="N20" s="95"/>
    </row>
    <row r="21" customFormat="false" ht="13.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false" outlineLevel="0" collapsed="false">
      <c r="A23" s="0"/>
      <c r="B23" s="43" t="s">
        <v>80</v>
      </c>
      <c r="C23" s="43"/>
      <c r="D23" s="43"/>
      <c r="E23" s="43"/>
      <c r="F23" s="43"/>
      <c r="G23" s="43"/>
      <c r="H23" s="43"/>
      <c r="I23" s="43"/>
      <c r="J23" s="43"/>
      <c r="K23" s="0"/>
      <c r="V23" s="42" t="s">
        <v>81</v>
      </c>
    </row>
    <row r="24" customFormat="false" ht="12.75" hidden="false" customHeight="false" outlineLevel="0" collapsed="false">
      <c r="A24" s="28" t="s">
        <v>82</v>
      </c>
      <c r="B24" s="28" t="s">
        <v>83</v>
      </c>
      <c r="C24" s="28" t="s">
        <v>84</v>
      </c>
      <c r="D24" s="28" t="s">
        <v>85</v>
      </c>
      <c r="E24" s="105" t="s">
        <v>59</v>
      </c>
      <c r="F24" s="28" t="s">
        <v>86</v>
      </c>
      <c r="G24" s="105" t="s">
        <v>87</v>
      </c>
      <c r="H24" s="28" t="s">
        <v>55</v>
      </c>
      <c r="I24" s="105" t="s">
        <v>88</v>
      </c>
      <c r="J24" s="28" t="s">
        <v>63</v>
      </c>
      <c r="IV24" s="0"/>
    </row>
    <row r="25" customFormat="false" ht="12.75" hidden="false" customHeight="false" outlineLevel="0" collapsed="false">
      <c r="A25" s="106" t="n">
        <v>2017</v>
      </c>
      <c r="B25" s="107" t="n">
        <f aca="false">26+66+1</f>
        <v>93</v>
      </c>
      <c r="C25" s="108" t="n">
        <v>446</v>
      </c>
      <c r="D25" s="108" t="n">
        <v>1657</v>
      </c>
      <c r="E25" s="108" t="n">
        <v>2132</v>
      </c>
      <c r="F25" s="109" t="n">
        <v>2834</v>
      </c>
      <c r="G25" s="108" t="n">
        <v>4283</v>
      </c>
      <c r="H25" s="108" t="n">
        <v>9832</v>
      </c>
      <c r="I25" s="108" t="n">
        <v>9866</v>
      </c>
      <c r="J25" s="108" t="n">
        <v>57084</v>
      </c>
      <c r="K25" s="110"/>
      <c r="IV25" s="0"/>
    </row>
    <row r="26" customFormat="false" ht="12.75" hidden="false" customHeight="false" outlineLevel="0" collapsed="false">
      <c r="A26" s="106" t="n">
        <v>2018</v>
      </c>
      <c r="B26" s="111" t="n">
        <f aca="false">26+67+1</f>
        <v>94</v>
      </c>
      <c r="C26" s="111" t="n">
        <f aca="false">127+351</f>
        <v>478</v>
      </c>
      <c r="D26" s="111" t="n">
        <f aca="false">280+1504</f>
        <v>1784</v>
      </c>
      <c r="E26" s="111" t="n">
        <f aca="false">692+1933</f>
        <v>2625</v>
      </c>
      <c r="F26" s="111" t="n">
        <f aca="false">346+2583</f>
        <v>2929</v>
      </c>
      <c r="G26" s="111" t="n">
        <f aca="false">4518</f>
        <v>4518</v>
      </c>
      <c r="H26" s="111" t="n">
        <f aca="false">1264+9708</f>
        <v>10972</v>
      </c>
      <c r="I26" s="111" t="n">
        <f aca="false">1432+9047</f>
        <v>10479</v>
      </c>
      <c r="J26" s="111" t="n">
        <f aca="false">2872+59225+37+24</f>
        <v>62158</v>
      </c>
      <c r="K26" s="112"/>
      <c r="IV26" s="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3.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3.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3.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3.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3.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3.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8-10-05T06:27:06Z</dcterms:modified>
  <cp:revision>0</cp:revision>
  <dc:subject/>
  <dc:title/>
</cp:coreProperties>
</file>