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57007569"/>
        <c:axId val="39005552"/>
      </c:barChart>
      <c:catAx>
        <c:axId val="57007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5552"/>
        <c:crossesAt val="0"/>
        <c:auto val="1"/>
        <c:lblAlgn val="ctr"/>
        <c:lblOffset val="100"/>
        <c:noMultiLvlLbl val="0"/>
      </c:catAx>
      <c:valAx>
        <c:axId val="3900555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7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60989644"/>
        <c:axId val="10615717"/>
      </c:barChart>
      <c:catAx>
        <c:axId val="609896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5717"/>
        <c:crossesAt val="0"/>
        <c:auto val="1"/>
        <c:lblAlgn val="ctr"/>
        <c:lblOffset val="100"/>
        <c:noMultiLvlLbl val="0"/>
      </c:catAx>
      <c:valAx>
        <c:axId val="10615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5517972"/>
        <c:axId val="80067154"/>
      </c:barChart>
      <c:catAx>
        <c:axId val="5517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7154"/>
        <c:crossesAt val="0"/>
        <c:auto val="1"/>
        <c:lblAlgn val="ctr"/>
        <c:lblOffset val="100"/>
        <c:noMultiLvlLbl val="0"/>
      </c:catAx>
      <c:valAx>
        <c:axId val="80067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187"/>
        <c:axId val="54190477"/>
      </c:lineChart>
      <c:catAx>
        <c:axId val="2252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0477"/>
        <c:crossesAt val="0"/>
        <c:auto val="1"/>
        <c:lblAlgn val="ctr"/>
        <c:lblOffset val="100"/>
        <c:noMultiLvlLbl val="0"/>
      </c:catAx>
      <c:valAx>
        <c:axId val="5419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56108469"/>
        <c:axId val="76220516"/>
      </c:barChart>
      <c:catAx>
        <c:axId val="56108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0516"/>
        <c:crossesAt val="0"/>
        <c:auto val="1"/>
        <c:lblAlgn val="ctr"/>
        <c:lblOffset val="100"/>
        <c:noMultiLvlLbl val="0"/>
      </c:catAx>
      <c:valAx>
        <c:axId val="76220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