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6.6" sheetId="1" state="visible" r:id="rId2"/>
  </sheets>
  <externalReferences>
    <externalReference r:id="rId3"/>
  </externalReferences>
  <definedNames>
    <definedName function="false" hidden="false" name="Excel_BuiltIn_Print_Area" vbProcedure="false">[1]TAB719!$A$1:$I$13</definedName>
    <definedName function="false" hidden="false" name="PRINT_AREA_MI" vbProcedure="false">[1]TAB719!$A$1:$I$13</definedName>
    <definedName function="false" hidden="false" name="__123Graph_A" vbProcedure="false">[1]TAB719!$A$1</definedName>
    <definedName function="false" hidden="false" name="__123Graph_AVOLUME" vbProcedure="false">[1]TAB719!$A$1</definedName>
    <definedName function="false" hidden="false" name="__123Graph_B" vbProcedure="false">[1]TAB719!$A$1</definedName>
    <definedName function="false" hidden="false" name="__123Graph_BVOLUME" vbProcedure="false">[1]TAB719!$A$1</definedName>
    <definedName function="false" hidden="false" name="__123Graph_C" vbProcedure="false">[1]TAB719!$A$1</definedName>
    <definedName function="false" hidden="false" name="__123Graph_CVOLUME" vbProcedure="false">[1]TAB719!$A$1</definedName>
    <definedName function="false" hidden="false" name="__123Graph_X" vbProcedure="false">[1]TAB719!$B$4:$G$4</definedName>
    <definedName function="false" hidden="false" name="__123Graph_XVOLUME" vbProcedure="false">[1]TAB719!$B$4:$G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70">
  <si>
    <t xml:space="preserve">Table 6.6: Total Monthly Rainfall at Existing Stations in each Dzongkhag, Bhutan, 2017</t>
  </si>
  <si>
    <t xml:space="preserve">(Millimeter)</t>
  </si>
  <si>
    <t xml:space="preserve">Dzongkhag</t>
  </si>
  <si>
    <t xml:space="preserve">Station</t>
  </si>
  <si>
    <t xml:space="preserve">Month</t>
  </si>
  <si>
    <t xml:space="preserve">Annual total rainfall</t>
  </si>
  <si>
    <t xml:space="preserve"> Jan</t>
  </si>
  <si>
    <t xml:space="preserve"> Feb</t>
  </si>
  <si>
    <t xml:space="preserve"> Mar</t>
  </si>
  <si>
    <t xml:space="preserve"> Apr</t>
  </si>
  <si>
    <t xml:space="preserve"> May</t>
  </si>
  <si>
    <t xml:space="preserve"> Jun</t>
  </si>
  <si>
    <t xml:space="preserve">Jul</t>
  </si>
  <si>
    <t xml:space="preserve"> Aug</t>
  </si>
  <si>
    <t xml:space="preserve"> Sep</t>
  </si>
  <si>
    <t xml:space="preserve"> Oct</t>
  </si>
  <si>
    <t xml:space="preserve"> Nov</t>
  </si>
  <si>
    <t xml:space="preserve"> Dec</t>
  </si>
  <si>
    <t xml:space="preserve">Bumthang</t>
  </si>
  <si>
    <t xml:space="preserve">Chamkher</t>
  </si>
  <si>
    <t xml:space="preserve">0.0</t>
  </si>
  <si>
    <t xml:space="preserve">Chhukha</t>
  </si>
  <si>
    <t xml:space="preserve">Chukha</t>
  </si>
  <si>
    <t xml:space="preserve">Phuntsholing CST</t>
  </si>
  <si>
    <t xml:space="preserve">Dagana</t>
  </si>
  <si>
    <t xml:space="preserve">Dagana Dzong</t>
  </si>
  <si>
    <t xml:space="preserve">Drujeygang</t>
  </si>
  <si>
    <t xml:space="preserve">…</t>
  </si>
  <si>
    <t xml:space="preserve">Sunkosh</t>
  </si>
  <si>
    <t xml:space="preserve">Gasa</t>
  </si>
  <si>
    <t xml:space="preserve">Gasa Katey</t>
  </si>
  <si>
    <t xml:space="preserve">Haa</t>
  </si>
  <si>
    <t xml:space="preserve">Haa Namjeyling</t>
  </si>
  <si>
    <t xml:space="preserve">Lhuntse</t>
  </si>
  <si>
    <t xml:space="preserve">Autsho</t>
  </si>
  <si>
    <t xml:space="preserve">Tangmachu</t>
  </si>
  <si>
    <t xml:space="preserve">Monggar</t>
  </si>
  <si>
    <t xml:space="preserve">Monggar </t>
  </si>
  <si>
    <t xml:space="preserve">Paro</t>
  </si>
  <si>
    <t xml:space="preserve">Paro DSC</t>
  </si>
  <si>
    <t xml:space="preserve">Betikha</t>
  </si>
  <si>
    <t xml:space="preserve">Pema Gatshel</t>
  </si>
  <si>
    <t xml:space="preserve">Pemagatshel</t>
  </si>
  <si>
    <t xml:space="preserve">Dungmin</t>
  </si>
  <si>
    <t xml:space="preserve">Yurung</t>
  </si>
  <si>
    <t xml:space="preserve">Punakha</t>
  </si>
  <si>
    <t xml:space="preserve">Punakha Dzong</t>
  </si>
  <si>
    <t xml:space="preserve">Samdrup Jongkhar</t>
  </si>
  <si>
    <t xml:space="preserve">Deothang</t>
  </si>
  <si>
    <t xml:space="preserve">Samtse</t>
  </si>
  <si>
    <t xml:space="preserve">Tendu</t>
  </si>
  <si>
    <t xml:space="preserve">Samtse (NIE)</t>
  </si>
  <si>
    <t xml:space="preserve">Sibsoo</t>
  </si>
  <si>
    <t xml:space="preserve">Thimphu</t>
  </si>
  <si>
    <t xml:space="preserve">Simtokha</t>
  </si>
  <si>
    <t xml:space="preserve">Bhur</t>
  </si>
  <si>
    <t xml:space="preserve">Trashigang</t>
  </si>
  <si>
    <t xml:space="preserve">Kanglung</t>
  </si>
  <si>
    <t xml:space="preserve">Thrimshing</t>
  </si>
  <si>
    <t xml:space="preserve">Trashi Yangtse</t>
  </si>
  <si>
    <t xml:space="preserve">Tashi Yangtse</t>
  </si>
  <si>
    <t xml:space="preserve">Trongsa</t>
  </si>
  <si>
    <t xml:space="preserve">Bjizam</t>
  </si>
  <si>
    <t xml:space="preserve">Tsirang</t>
  </si>
  <si>
    <t xml:space="preserve">Damphu</t>
  </si>
  <si>
    <t xml:space="preserve">Wangdue Phodrang</t>
  </si>
  <si>
    <t xml:space="preserve">Wangdue (RNRRC)</t>
  </si>
  <si>
    <t xml:space="preserve">Samtengang</t>
  </si>
  <si>
    <t xml:space="preserve">Zhemgang</t>
  </si>
  <si>
    <t xml:space="preserve">Source : Wheather and Climate Services Division, National Center for Hydrology and Meteorology, MoEA,Thimphu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)"/>
    <numFmt numFmtId="166" formatCode="#,##0&quot; kr&quot;;[RED]\-#,##0&quot; kr&quot;"/>
    <numFmt numFmtId="167" formatCode="0_)"/>
    <numFmt numFmtId="168" formatCode="0"/>
    <numFmt numFmtId="169" formatCode="_(* #,##0.00_);_(* \(#,##0.00\);_(* \-??_);_(@_)"/>
    <numFmt numFmtId="170" formatCode="_(* #,##0.0_);_(* \(#,##0.0\);_(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Courier New"/>
      <family val="3"/>
    </font>
    <font>
      <b val="true"/>
      <sz val="10"/>
      <name val="Sylfaen"/>
      <family val="1"/>
    </font>
    <font>
      <sz val="10"/>
      <name val="Sylfaen"/>
      <family val="1"/>
    </font>
    <font>
      <sz val="10"/>
      <color rgb="FF000000"/>
      <name val="Sylfaen"/>
      <family val="1"/>
    </font>
    <font>
      <sz val="10"/>
      <color rgb="FF000000"/>
      <name val="Calibri"/>
      <family val="2"/>
    </font>
    <font>
      <sz val="9"/>
      <name val="Sylfaen"/>
      <family val="1"/>
    </font>
    <font>
      <i val="true"/>
      <sz val="10"/>
      <name val="Sylfae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8" fillId="0" borderId="9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8" fillId="0" borderId="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_Tab5.5" xfId="23"/>
    <cellStyle name="Normal_Tab5.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G%20backup/SG%20Works/2009/SYB%2009/SYB%20format%202009/syb99/TAB7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719"/>
      <sheetName val="VOLUME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71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K46" activeCellId="0" sqref="K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4.7"/>
    <col collapsed="false" customWidth="true" hidden="false" outlineLevel="0" max="15" min="15" style="0" width="11.56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" hidden="false" customHeight="false" outlineLevel="0" collapsed="false">
      <c r="A2" s="3"/>
      <c r="B2" s="4"/>
      <c r="C2" s="5"/>
      <c r="D2" s="5"/>
      <c r="E2" s="5"/>
      <c r="F2" s="5"/>
      <c r="G2" s="6"/>
      <c r="H2" s="6"/>
      <c r="I2" s="6"/>
      <c r="J2" s="5"/>
      <c r="K2" s="5"/>
      <c r="L2" s="5"/>
      <c r="M2" s="5"/>
      <c r="N2" s="5" t="s">
        <v>1</v>
      </c>
      <c r="O2" s="5"/>
    </row>
    <row r="3" customFormat="false" ht="12.75" hidden="false" customHeight="true" outlineLevel="0" collapsed="false">
      <c r="A3" s="7" t="s">
        <v>2</v>
      </c>
      <c r="B3" s="8" t="s">
        <v>3</v>
      </c>
      <c r="C3" s="9" t="s">
        <v>4</v>
      </c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10" t="s">
        <v>5</v>
      </c>
    </row>
    <row r="4" customFormat="false" ht="12.75" hidden="false" customHeight="false" outlineLevel="0" collapsed="false">
      <c r="A4" s="7"/>
      <c r="B4" s="8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10"/>
    </row>
    <row r="5" customFormat="false" ht="18" hidden="false" customHeight="true" outlineLevel="0" collapsed="false">
      <c r="A5" s="7"/>
      <c r="B5" s="8"/>
      <c r="C5" s="11" t="s">
        <v>6</v>
      </c>
      <c r="D5" s="12" t="s">
        <v>7</v>
      </c>
      <c r="E5" s="13" t="s">
        <v>8</v>
      </c>
      <c r="F5" s="12" t="s">
        <v>9</v>
      </c>
      <c r="G5" s="14" t="s">
        <v>10</v>
      </c>
      <c r="H5" s="12" t="s">
        <v>11</v>
      </c>
      <c r="I5" s="13" t="s">
        <v>12</v>
      </c>
      <c r="J5" s="12" t="s">
        <v>13</v>
      </c>
      <c r="K5" s="14" t="s">
        <v>14</v>
      </c>
      <c r="L5" s="12" t="s">
        <v>15</v>
      </c>
      <c r="M5" s="13" t="s">
        <v>16</v>
      </c>
      <c r="N5" s="12" t="s">
        <v>17</v>
      </c>
      <c r="O5" s="10"/>
      <c r="P5" s="15"/>
    </row>
    <row r="6" customFormat="false" ht="15" hidden="false" customHeight="false" outlineLevel="0" collapsed="false">
      <c r="A6" s="16" t="s">
        <v>18</v>
      </c>
      <c r="B6" s="17" t="s">
        <v>19</v>
      </c>
      <c r="C6" s="18" t="n">
        <v>5.4</v>
      </c>
      <c r="D6" s="19" t="n">
        <v>4.1</v>
      </c>
      <c r="E6" s="20" t="n">
        <v>62.4</v>
      </c>
      <c r="F6" s="19" t="n">
        <v>43</v>
      </c>
      <c r="G6" s="20" t="n">
        <v>96.1</v>
      </c>
      <c r="H6" s="19" t="n">
        <v>97.1</v>
      </c>
      <c r="I6" s="20" t="n">
        <v>131.2</v>
      </c>
      <c r="J6" s="19" t="n">
        <v>139.9</v>
      </c>
      <c r="K6" s="20" t="n">
        <v>123.5</v>
      </c>
      <c r="L6" s="19" t="n">
        <v>55.1</v>
      </c>
      <c r="M6" s="20" t="n">
        <v>80</v>
      </c>
      <c r="N6" s="21" t="s">
        <v>20</v>
      </c>
      <c r="O6" s="19" t="n">
        <f aca="false">SUM(C6:N6)</f>
        <v>837.8</v>
      </c>
      <c r="P6" s="15"/>
    </row>
    <row r="7" customFormat="false" ht="15" hidden="false" customHeight="false" outlineLevel="0" collapsed="false">
      <c r="A7" s="22" t="s">
        <v>21</v>
      </c>
      <c r="B7" s="23" t="s">
        <v>22</v>
      </c>
      <c r="C7" s="24" t="n">
        <v>5</v>
      </c>
      <c r="D7" s="25" t="n">
        <v>17.2</v>
      </c>
      <c r="E7" s="26" t="n">
        <v>105.5</v>
      </c>
      <c r="F7" s="25" t="n">
        <v>113.4</v>
      </c>
      <c r="G7" s="26" t="n">
        <v>170.8</v>
      </c>
      <c r="H7" s="25" t="n">
        <v>154.5</v>
      </c>
      <c r="I7" s="26" t="n">
        <v>278.6</v>
      </c>
      <c r="J7" s="25" t="n">
        <v>325.2</v>
      </c>
      <c r="K7" s="26" t="n">
        <v>198.6</v>
      </c>
      <c r="L7" s="25" t="s">
        <v>20</v>
      </c>
      <c r="M7" s="26" t="n">
        <v>47</v>
      </c>
      <c r="N7" s="27" t="s">
        <v>20</v>
      </c>
      <c r="O7" s="28" t="n">
        <f aca="false">SUM(C7:N7)</f>
        <v>1415.8</v>
      </c>
      <c r="P7" s="15"/>
    </row>
    <row r="8" customFormat="false" ht="15" hidden="false" customHeight="false" outlineLevel="0" collapsed="false">
      <c r="A8" s="22"/>
      <c r="B8" s="29" t="s">
        <v>23</v>
      </c>
      <c r="C8" s="30" t="n">
        <v>4.7</v>
      </c>
      <c r="D8" s="31" t="n">
        <v>9</v>
      </c>
      <c r="E8" s="32" t="n">
        <v>92.4</v>
      </c>
      <c r="F8" s="31" t="n">
        <v>325.4</v>
      </c>
      <c r="G8" s="32" t="n">
        <v>450.9</v>
      </c>
      <c r="H8" s="31" t="n">
        <v>488.6</v>
      </c>
      <c r="I8" s="32" t="n">
        <v>1317.7</v>
      </c>
      <c r="J8" s="31" t="n">
        <v>1506.9</v>
      </c>
      <c r="K8" s="32" t="n">
        <v>653</v>
      </c>
      <c r="L8" s="31" t="n">
        <v>129.8</v>
      </c>
      <c r="M8" s="32" t="n">
        <v>1</v>
      </c>
      <c r="N8" s="31" t="s">
        <v>20</v>
      </c>
      <c r="O8" s="31" t="n">
        <f aca="false">SUM(C8:N8)</f>
        <v>4979.4</v>
      </c>
      <c r="P8" s="15"/>
    </row>
    <row r="9" customFormat="false" ht="15" hidden="false" customHeight="false" outlineLevel="0" collapsed="false">
      <c r="A9" s="33" t="s">
        <v>24</v>
      </c>
      <c r="B9" s="23" t="s">
        <v>25</v>
      </c>
      <c r="C9" s="34" t="n">
        <v>1.8</v>
      </c>
      <c r="D9" s="28" t="n">
        <v>4.2</v>
      </c>
      <c r="E9" s="35" t="n">
        <v>51.7</v>
      </c>
      <c r="F9" s="28" t="n">
        <v>43.2</v>
      </c>
      <c r="G9" s="35" t="n">
        <v>121</v>
      </c>
      <c r="H9" s="28" t="n">
        <v>135.4</v>
      </c>
      <c r="I9" s="35" t="n">
        <v>243.8</v>
      </c>
      <c r="J9" s="28" t="n">
        <v>356.5</v>
      </c>
      <c r="K9" s="35" t="n">
        <v>160</v>
      </c>
      <c r="L9" s="28" t="n">
        <v>27.9</v>
      </c>
      <c r="M9" s="35" t="n">
        <v>2</v>
      </c>
      <c r="N9" s="28" t="s">
        <v>20</v>
      </c>
      <c r="O9" s="28" t="n">
        <f aca="false">SUM(C9:N9)</f>
        <v>1147.5</v>
      </c>
      <c r="P9" s="15"/>
    </row>
    <row r="10" customFormat="false" ht="15" hidden="false" customHeight="false" outlineLevel="0" collapsed="false">
      <c r="A10" s="33"/>
      <c r="B10" s="23" t="s">
        <v>26</v>
      </c>
      <c r="C10" s="24" t="n">
        <v>0.3</v>
      </c>
      <c r="D10" s="25" t="n">
        <v>15.5</v>
      </c>
      <c r="E10" s="26" t="n">
        <v>9</v>
      </c>
      <c r="F10" s="25" t="n">
        <v>57</v>
      </c>
      <c r="G10" s="26" t="n">
        <v>86</v>
      </c>
      <c r="H10" s="25" t="n">
        <v>142.8</v>
      </c>
      <c r="I10" s="26" t="n">
        <v>780.1</v>
      </c>
      <c r="J10" s="25" t="n">
        <v>457.9</v>
      </c>
      <c r="K10" s="26" t="n">
        <v>232.3</v>
      </c>
      <c r="L10" s="25" t="n">
        <v>54.5</v>
      </c>
      <c r="M10" s="26" t="s">
        <v>20</v>
      </c>
      <c r="N10" s="25" t="s">
        <v>27</v>
      </c>
      <c r="O10" s="28" t="n">
        <f aca="false">SUM(C10:N10)</f>
        <v>1835.4</v>
      </c>
      <c r="P10" s="15"/>
    </row>
    <row r="11" customFormat="false" ht="15" hidden="false" customHeight="false" outlineLevel="0" collapsed="false">
      <c r="A11" s="33"/>
      <c r="B11" s="23" t="s">
        <v>28</v>
      </c>
      <c r="C11" s="24" t="n">
        <v>1.6</v>
      </c>
      <c r="D11" s="25" t="n">
        <v>7.8</v>
      </c>
      <c r="E11" s="26" t="n">
        <v>38.6</v>
      </c>
      <c r="F11" s="25" t="n">
        <v>50.5</v>
      </c>
      <c r="G11" s="26" t="n">
        <v>51.4</v>
      </c>
      <c r="H11" s="25" t="n">
        <v>83.3</v>
      </c>
      <c r="I11" s="26" t="n">
        <v>336.7</v>
      </c>
      <c r="J11" s="25" t="n">
        <v>451</v>
      </c>
      <c r="K11" s="26" t="n">
        <v>174.8</v>
      </c>
      <c r="L11" s="25" t="n">
        <v>43.2</v>
      </c>
      <c r="M11" s="26" t="s">
        <v>20</v>
      </c>
      <c r="N11" s="25" t="s">
        <v>20</v>
      </c>
      <c r="O11" s="28" t="n">
        <f aca="false">SUM(C11:N11)</f>
        <v>1238.9</v>
      </c>
      <c r="P11" s="15"/>
    </row>
    <row r="12" customFormat="false" ht="15" hidden="false" customHeight="false" outlineLevel="0" collapsed="false">
      <c r="A12" s="36" t="s">
        <v>29</v>
      </c>
      <c r="B12" s="17" t="s">
        <v>30</v>
      </c>
      <c r="C12" s="18" t="n">
        <v>1</v>
      </c>
      <c r="D12" s="19" t="n">
        <v>23.6</v>
      </c>
      <c r="E12" s="20" t="n">
        <v>115.6</v>
      </c>
      <c r="F12" s="19" t="n">
        <v>141</v>
      </c>
      <c r="G12" s="20" t="n">
        <v>244.5</v>
      </c>
      <c r="H12" s="19" t="n">
        <v>301.8</v>
      </c>
      <c r="I12" s="20" t="n">
        <v>517.9</v>
      </c>
      <c r="J12" s="19" t="n">
        <v>581.8</v>
      </c>
      <c r="K12" s="20" t="n">
        <v>288.3</v>
      </c>
      <c r="L12" s="19" t="n">
        <v>147.5</v>
      </c>
      <c r="M12" s="20" t="n">
        <v>65</v>
      </c>
      <c r="N12" s="19" t="n">
        <v>0.4</v>
      </c>
      <c r="O12" s="19" t="n">
        <f aca="false">SUM(C12:N12)</f>
        <v>2428.4</v>
      </c>
      <c r="P12" s="15"/>
    </row>
    <row r="13" customFormat="false" ht="15" hidden="false" customHeight="false" outlineLevel="0" collapsed="false">
      <c r="A13" s="16" t="s">
        <v>31</v>
      </c>
      <c r="B13" s="17" t="s">
        <v>32</v>
      </c>
      <c r="C13" s="18" t="n">
        <v>8.1</v>
      </c>
      <c r="D13" s="19" t="s">
        <v>20</v>
      </c>
      <c r="E13" s="20" t="n">
        <v>67.1</v>
      </c>
      <c r="F13" s="19" t="n">
        <v>81.3</v>
      </c>
      <c r="G13" s="20" t="n">
        <v>99.8</v>
      </c>
      <c r="H13" s="19" t="n">
        <v>80.7</v>
      </c>
      <c r="I13" s="20" t="n">
        <v>197.8</v>
      </c>
      <c r="J13" s="19" t="n">
        <v>153.4</v>
      </c>
      <c r="K13" s="20" t="n">
        <v>147.4</v>
      </c>
      <c r="L13" s="19" t="n">
        <v>22.1</v>
      </c>
      <c r="M13" s="20" t="n">
        <v>0.7</v>
      </c>
      <c r="N13" s="19" t="s">
        <v>20</v>
      </c>
      <c r="O13" s="19" t="n">
        <f aca="false">SUM(C13:N13)</f>
        <v>858.4</v>
      </c>
      <c r="P13" s="15"/>
    </row>
    <row r="14" customFormat="false" ht="15" hidden="false" customHeight="true" outlineLevel="0" collapsed="false">
      <c r="A14" s="37" t="s">
        <v>33</v>
      </c>
      <c r="B14" s="23" t="s">
        <v>34</v>
      </c>
      <c r="C14" s="24" t="n">
        <v>17</v>
      </c>
      <c r="D14" s="25" t="n">
        <v>2.6</v>
      </c>
      <c r="E14" s="26" t="n">
        <v>50.2</v>
      </c>
      <c r="F14" s="25" t="n">
        <v>26</v>
      </c>
      <c r="G14" s="26" t="n">
        <v>99.8</v>
      </c>
      <c r="H14" s="25" t="n">
        <v>175.4</v>
      </c>
      <c r="I14" s="26" t="n">
        <v>172.4</v>
      </c>
      <c r="J14" s="25" t="n">
        <v>194</v>
      </c>
      <c r="K14" s="26" t="n">
        <v>137.2</v>
      </c>
      <c r="L14" s="25" t="n">
        <v>78</v>
      </c>
      <c r="M14" s="26" t="n">
        <v>2</v>
      </c>
      <c r="N14" s="25" t="s">
        <v>20</v>
      </c>
      <c r="O14" s="28" t="n">
        <f aca="false">SUM(C14:N14)</f>
        <v>954.6</v>
      </c>
      <c r="P14" s="15"/>
    </row>
    <row r="15" customFormat="false" ht="15" hidden="false" customHeight="false" outlineLevel="0" collapsed="false">
      <c r="A15" s="37"/>
      <c r="B15" s="29" t="s">
        <v>35</v>
      </c>
      <c r="C15" s="30" t="n">
        <v>2</v>
      </c>
      <c r="D15" s="31" t="n">
        <v>5</v>
      </c>
      <c r="E15" s="32" t="n">
        <v>48.5</v>
      </c>
      <c r="F15" s="31" t="n">
        <v>64.7</v>
      </c>
      <c r="G15" s="32" t="n">
        <v>245.9</v>
      </c>
      <c r="H15" s="31" t="n">
        <v>101.3</v>
      </c>
      <c r="I15" s="32" t="n">
        <v>219.7</v>
      </c>
      <c r="J15" s="31" t="n">
        <v>108.1</v>
      </c>
      <c r="K15" s="32" t="n">
        <v>108.5</v>
      </c>
      <c r="L15" s="31" t="n">
        <v>35.8</v>
      </c>
      <c r="M15" s="32" t="n">
        <v>4</v>
      </c>
      <c r="N15" s="31" t="s">
        <v>27</v>
      </c>
      <c r="O15" s="31" t="n">
        <f aca="false">SUM(C15:N15)</f>
        <v>943.5</v>
      </c>
      <c r="P15" s="15"/>
    </row>
    <row r="16" customFormat="false" ht="15" hidden="false" customHeight="false" outlineLevel="0" collapsed="false">
      <c r="A16" s="38" t="s">
        <v>36</v>
      </c>
      <c r="B16" s="39" t="s">
        <v>37</v>
      </c>
      <c r="C16" s="40" t="n">
        <v>18</v>
      </c>
      <c r="D16" s="41" t="n">
        <v>3.6</v>
      </c>
      <c r="E16" s="42" t="n">
        <v>57.6</v>
      </c>
      <c r="F16" s="41" t="n">
        <v>52.6</v>
      </c>
      <c r="G16" s="42" t="n">
        <v>92.2</v>
      </c>
      <c r="H16" s="41" t="n">
        <v>121.4</v>
      </c>
      <c r="I16" s="42" t="n">
        <v>195</v>
      </c>
      <c r="J16" s="41" t="n">
        <v>179</v>
      </c>
      <c r="K16" s="42" t="n">
        <v>193.2</v>
      </c>
      <c r="L16" s="41" t="n">
        <v>100.2</v>
      </c>
      <c r="M16" s="42" t="n">
        <v>12</v>
      </c>
      <c r="N16" s="41" t="s">
        <v>20</v>
      </c>
      <c r="O16" s="41" t="n">
        <f aca="false">SUM(C16:N16)</f>
        <v>1024.8</v>
      </c>
      <c r="P16" s="15"/>
    </row>
    <row r="17" customFormat="false" ht="15" hidden="false" customHeight="false" outlineLevel="0" collapsed="false">
      <c r="A17" s="43" t="s">
        <v>38</v>
      </c>
      <c r="B17" s="23" t="s">
        <v>39</v>
      </c>
      <c r="C17" s="34" t="n">
        <v>6.2</v>
      </c>
      <c r="D17" s="28" t="s">
        <v>20</v>
      </c>
      <c r="E17" s="35" t="n">
        <v>21.7</v>
      </c>
      <c r="F17" s="28" t="n">
        <v>60.8</v>
      </c>
      <c r="G17" s="35" t="n">
        <v>51.4</v>
      </c>
      <c r="H17" s="28" t="n">
        <v>34.1</v>
      </c>
      <c r="I17" s="35" t="n">
        <v>100.7</v>
      </c>
      <c r="J17" s="28" t="n">
        <v>68.8</v>
      </c>
      <c r="K17" s="35" t="n">
        <v>36.5</v>
      </c>
      <c r="L17" s="28" t="n">
        <v>6.4</v>
      </c>
      <c r="M17" s="35" t="n">
        <v>0.2</v>
      </c>
      <c r="N17" s="28" t="s">
        <v>20</v>
      </c>
      <c r="O17" s="28" t="n">
        <f aca="false">SUM(C17:N17)</f>
        <v>386.8</v>
      </c>
      <c r="P17" s="15"/>
    </row>
    <row r="18" customFormat="false" ht="15" hidden="false" customHeight="false" outlineLevel="0" collapsed="false">
      <c r="A18" s="43"/>
      <c r="B18" s="23" t="s">
        <v>40</v>
      </c>
      <c r="C18" s="24" t="n">
        <v>18</v>
      </c>
      <c r="D18" s="25" t="s">
        <v>20</v>
      </c>
      <c r="E18" s="26" t="n">
        <v>433</v>
      </c>
      <c r="F18" s="25" t="n">
        <v>481</v>
      </c>
      <c r="G18" s="26" t="n">
        <v>306.2</v>
      </c>
      <c r="H18" s="25" t="n">
        <v>241</v>
      </c>
      <c r="I18" s="26" t="n">
        <v>540</v>
      </c>
      <c r="J18" s="25" t="n">
        <v>760</v>
      </c>
      <c r="K18" s="26" t="n">
        <v>420</v>
      </c>
      <c r="L18" s="25" t="s">
        <v>27</v>
      </c>
      <c r="M18" s="26" t="s">
        <v>27</v>
      </c>
      <c r="N18" s="25" t="s">
        <v>27</v>
      </c>
      <c r="O18" s="28" t="n">
        <f aca="false">SUM(C18:N18)</f>
        <v>3199.2</v>
      </c>
      <c r="P18" s="15"/>
    </row>
    <row r="19" customFormat="false" ht="15" hidden="false" customHeight="false" outlineLevel="0" collapsed="false">
      <c r="A19" s="44" t="s">
        <v>41</v>
      </c>
      <c r="B19" s="39" t="s">
        <v>42</v>
      </c>
      <c r="C19" s="40" t="n">
        <v>6.4</v>
      </c>
      <c r="D19" s="41" t="n">
        <v>35.8</v>
      </c>
      <c r="E19" s="42" t="n">
        <v>46.2</v>
      </c>
      <c r="F19" s="41" t="n">
        <v>142.4</v>
      </c>
      <c r="G19" s="42" t="n">
        <v>85.5</v>
      </c>
      <c r="H19" s="41" t="n">
        <v>313.4</v>
      </c>
      <c r="I19" s="42" t="n">
        <v>229.7</v>
      </c>
      <c r="J19" s="41" t="n">
        <v>391</v>
      </c>
      <c r="K19" s="42" t="n">
        <v>337.2</v>
      </c>
      <c r="L19" s="41" t="n">
        <v>52</v>
      </c>
      <c r="M19" s="42" t="n">
        <v>10</v>
      </c>
      <c r="N19" s="41" t="s">
        <v>20</v>
      </c>
      <c r="O19" s="41" t="n">
        <f aca="false">SUM(C19:N19)</f>
        <v>1649.6</v>
      </c>
      <c r="P19" s="15"/>
    </row>
    <row r="20" customFormat="false" ht="15" hidden="false" customHeight="false" outlineLevel="0" collapsed="false">
      <c r="A20" s="44"/>
      <c r="B20" s="23" t="s">
        <v>43</v>
      </c>
      <c r="C20" s="24" t="s">
        <v>20</v>
      </c>
      <c r="D20" s="25" t="s">
        <v>20</v>
      </c>
      <c r="E20" s="26" t="n">
        <v>175</v>
      </c>
      <c r="F20" s="25" t="n">
        <v>113</v>
      </c>
      <c r="G20" s="26" t="n">
        <v>65</v>
      </c>
      <c r="H20" s="25" t="n">
        <v>454</v>
      </c>
      <c r="I20" s="26" t="n">
        <v>297</v>
      </c>
      <c r="J20" s="25" t="n">
        <v>848</v>
      </c>
      <c r="K20" s="26" t="n">
        <v>434</v>
      </c>
      <c r="L20" s="25" t="n">
        <v>64</v>
      </c>
      <c r="M20" s="26" t="n">
        <v>19</v>
      </c>
      <c r="N20" s="25" t="s">
        <v>20</v>
      </c>
      <c r="O20" s="28" t="n">
        <f aca="false">SUM(C20:N20)</f>
        <v>2469</v>
      </c>
      <c r="P20" s="15"/>
    </row>
    <row r="21" customFormat="false" ht="15" hidden="false" customHeight="false" outlineLevel="0" collapsed="false">
      <c r="A21" s="44"/>
      <c r="B21" s="23" t="s">
        <v>44</v>
      </c>
      <c r="C21" s="24" t="s">
        <v>20</v>
      </c>
      <c r="D21" s="25" t="n">
        <v>48</v>
      </c>
      <c r="E21" s="26" t="n">
        <v>29.5</v>
      </c>
      <c r="F21" s="25" t="n">
        <v>80.9</v>
      </c>
      <c r="G21" s="26" t="n">
        <v>83.2</v>
      </c>
      <c r="H21" s="25" t="n">
        <v>345.1</v>
      </c>
      <c r="I21" s="26" t="n">
        <v>271.7</v>
      </c>
      <c r="J21" s="28" t="s">
        <v>27</v>
      </c>
      <c r="K21" s="26" t="n">
        <v>140.6</v>
      </c>
      <c r="L21" s="25" t="n">
        <v>80</v>
      </c>
      <c r="M21" s="26" t="s">
        <v>20</v>
      </c>
      <c r="N21" s="25" t="s">
        <v>20</v>
      </c>
      <c r="O21" s="28" t="n">
        <f aca="false">SUM(C21:N21)</f>
        <v>1079</v>
      </c>
      <c r="P21" s="15"/>
    </row>
    <row r="22" customFormat="false" ht="15" hidden="false" customHeight="false" outlineLevel="0" collapsed="false">
      <c r="A22" s="43" t="s">
        <v>45</v>
      </c>
      <c r="B22" s="23" t="s">
        <v>46</v>
      </c>
      <c r="C22" s="34" t="s">
        <v>20</v>
      </c>
      <c r="D22" s="28" t="n">
        <v>0.6</v>
      </c>
      <c r="E22" s="35" t="n">
        <v>65.4</v>
      </c>
      <c r="F22" s="28" t="n">
        <v>37</v>
      </c>
      <c r="G22" s="35" t="n">
        <v>63.8</v>
      </c>
      <c r="H22" s="28" t="n">
        <v>48.2</v>
      </c>
      <c r="I22" s="35" t="n">
        <v>195.6</v>
      </c>
      <c r="J22" s="28" t="n">
        <v>172.7</v>
      </c>
      <c r="K22" s="35" t="n">
        <v>152.9</v>
      </c>
      <c r="L22" s="28" t="n">
        <v>45</v>
      </c>
      <c r="M22" s="35" t="n">
        <v>5.2</v>
      </c>
      <c r="N22" s="28" t="s">
        <v>20</v>
      </c>
      <c r="O22" s="28" t="n">
        <f aca="false">SUM(C22:N22)</f>
        <v>786.4</v>
      </c>
      <c r="P22" s="15"/>
    </row>
    <row r="23" customFormat="false" ht="30" hidden="false" customHeight="false" outlineLevel="0" collapsed="false">
      <c r="A23" s="45" t="s">
        <v>47</v>
      </c>
      <c r="B23" s="17" t="s">
        <v>48</v>
      </c>
      <c r="C23" s="18" t="n">
        <v>5.2</v>
      </c>
      <c r="D23" s="19" t="n">
        <v>39.8</v>
      </c>
      <c r="E23" s="20" t="n">
        <v>66.1</v>
      </c>
      <c r="F23" s="19" t="n">
        <v>262.6</v>
      </c>
      <c r="G23" s="20" t="n">
        <v>148.3</v>
      </c>
      <c r="H23" s="19" t="n">
        <v>830.6</v>
      </c>
      <c r="I23" s="20" t="n">
        <v>490.1</v>
      </c>
      <c r="J23" s="19" t="n">
        <v>787.1</v>
      </c>
      <c r="K23" s="20" t="n">
        <v>764</v>
      </c>
      <c r="L23" s="19" t="n">
        <v>175.5</v>
      </c>
      <c r="M23" s="20" t="n">
        <v>12.4</v>
      </c>
      <c r="N23" s="19" t="s">
        <v>20</v>
      </c>
      <c r="O23" s="19" t="n">
        <f aca="false">SUM(C23:N23)</f>
        <v>3581.7</v>
      </c>
      <c r="P23" s="15"/>
    </row>
    <row r="24" customFormat="false" ht="15" hidden="false" customHeight="false" outlineLevel="0" collapsed="false">
      <c r="A24" s="46" t="s">
        <v>49</v>
      </c>
      <c r="B24" s="23" t="s">
        <v>50</v>
      </c>
      <c r="C24" s="24" t="n">
        <v>4.4</v>
      </c>
      <c r="D24" s="25" t="n">
        <v>3.6</v>
      </c>
      <c r="E24" s="26" t="n">
        <v>70.2</v>
      </c>
      <c r="F24" s="25" t="n">
        <v>142.2</v>
      </c>
      <c r="G24" s="26" t="n">
        <v>212</v>
      </c>
      <c r="H24" s="25" t="n">
        <v>415.8</v>
      </c>
      <c r="I24" s="26" t="n">
        <v>886.4</v>
      </c>
      <c r="J24" s="25" t="n">
        <v>685.1</v>
      </c>
      <c r="K24" s="26" t="n">
        <v>362</v>
      </c>
      <c r="L24" s="25" t="n">
        <v>54.2</v>
      </c>
      <c r="M24" s="26" t="n">
        <v>8</v>
      </c>
      <c r="N24" s="25" t="s">
        <v>20</v>
      </c>
      <c r="O24" s="28" t="n">
        <f aca="false">SUM(C24:N24)</f>
        <v>2843.9</v>
      </c>
      <c r="P24" s="15"/>
    </row>
    <row r="25" customFormat="false" ht="15" hidden="false" customHeight="false" outlineLevel="0" collapsed="false">
      <c r="A25" s="46"/>
      <c r="B25" s="23" t="s">
        <v>51</v>
      </c>
      <c r="C25" s="24" t="n">
        <v>11</v>
      </c>
      <c r="D25" s="25" t="s">
        <v>20</v>
      </c>
      <c r="E25" s="26" t="n">
        <v>200.9</v>
      </c>
      <c r="F25" s="25" t="n">
        <v>481.2</v>
      </c>
      <c r="G25" s="26" t="n">
        <v>526.9</v>
      </c>
      <c r="H25" s="25" t="n">
        <v>387.6</v>
      </c>
      <c r="I25" s="26" t="n">
        <v>1451.5</v>
      </c>
      <c r="J25" s="25" t="n">
        <v>1281</v>
      </c>
      <c r="K25" s="26" t="s">
        <v>27</v>
      </c>
      <c r="L25" s="25" t="n">
        <v>504.8</v>
      </c>
      <c r="M25" s="26" t="s">
        <v>27</v>
      </c>
      <c r="N25" s="25" t="s">
        <v>20</v>
      </c>
      <c r="O25" s="28" t="n">
        <f aca="false">SUM(C25:N25)</f>
        <v>4844.9</v>
      </c>
      <c r="P25" s="15"/>
    </row>
    <row r="26" customFormat="false" ht="15" hidden="false" customHeight="false" outlineLevel="0" collapsed="false">
      <c r="A26" s="46"/>
      <c r="B26" s="29" t="s">
        <v>52</v>
      </c>
      <c r="C26" s="30" t="n">
        <v>1.8</v>
      </c>
      <c r="D26" s="31" t="n">
        <v>5</v>
      </c>
      <c r="E26" s="32" t="n">
        <v>146.6</v>
      </c>
      <c r="F26" s="31" t="n">
        <v>256</v>
      </c>
      <c r="G26" s="32" t="n">
        <v>690.2</v>
      </c>
      <c r="H26" s="31" t="n">
        <v>1087.9</v>
      </c>
      <c r="I26" s="32" t="n">
        <v>869.1</v>
      </c>
      <c r="J26" s="31" t="n">
        <v>1355.8</v>
      </c>
      <c r="K26" s="32" t="n">
        <v>1063</v>
      </c>
      <c r="L26" s="31" t="n">
        <v>261</v>
      </c>
      <c r="M26" s="32" t="n">
        <v>232</v>
      </c>
      <c r="N26" s="31" t="s">
        <v>20</v>
      </c>
      <c r="O26" s="31" t="n">
        <f aca="false">SUM(C26:N26)</f>
        <v>5968.4</v>
      </c>
      <c r="P26" s="15"/>
    </row>
    <row r="27" customFormat="false" ht="15" hidden="false" customHeight="false" outlineLevel="0" collapsed="false">
      <c r="A27" s="43" t="s">
        <v>53</v>
      </c>
      <c r="B27" s="23" t="s">
        <v>54</v>
      </c>
      <c r="C27" s="34" t="n">
        <v>2.6</v>
      </c>
      <c r="D27" s="28" t="n">
        <v>0.8</v>
      </c>
      <c r="E27" s="35" t="n">
        <v>60.5</v>
      </c>
      <c r="F27" s="28" t="n">
        <v>45.4</v>
      </c>
      <c r="G27" s="35" t="n">
        <v>84.6</v>
      </c>
      <c r="H27" s="28" t="n">
        <v>88.2</v>
      </c>
      <c r="I27" s="35" t="n">
        <v>162.6</v>
      </c>
      <c r="J27" s="28" t="n">
        <v>93.3</v>
      </c>
      <c r="K27" s="35" t="n">
        <v>56</v>
      </c>
      <c r="L27" s="28" t="n">
        <v>11.9</v>
      </c>
      <c r="M27" s="35" t="n">
        <v>0.8</v>
      </c>
      <c r="N27" s="28" t="s">
        <v>20</v>
      </c>
      <c r="O27" s="28" t="n">
        <f aca="false">SUM(C27:N27)</f>
        <v>606.7</v>
      </c>
      <c r="P27" s="15"/>
    </row>
    <row r="28" s="50" customFormat="true" ht="15" hidden="false" customHeight="false" outlineLevel="0" collapsed="false">
      <c r="A28" s="46"/>
      <c r="B28" s="29" t="s">
        <v>55</v>
      </c>
      <c r="C28" s="47" t="n">
        <v>7.2</v>
      </c>
      <c r="D28" s="48" t="n">
        <v>15.7</v>
      </c>
      <c r="E28" s="49" t="n">
        <v>50.2</v>
      </c>
      <c r="F28" s="48" t="n">
        <v>153.6</v>
      </c>
      <c r="G28" s="49" t="n">
        <v>455.8</v>
      </c>
      <c r="H28" s="48" t="n">
        <v>1075.3</v>
      </c>
      <c r="I28" s="49" t="n">
        <v>923.7</v>
      </c>
      <c r="J28" s="48" t="n">
        <v>2077.8</v>
      </c>
      <c r="K28" s="49" t="n">
        <v>1032</v>
      </c>
      <c r="L28" s="48" t="n">
        <v>127.1</v>
      </c>
      <c r="M28" s="49" t="n">
        <v>11.9</v>
      </c>
      <c r="N28" s="48" t="s">
        <v>20</v>
      </c>
      <c r="O28" s="31" t="n">
        <f aca="false">SUM(C28:N28)</f>
        <v>5930.3</v>
      </c>
      <c r="P28" s="15"/>
    </row>
    <row r="29" customFormat="false" ht="15" hidden="false" customHeight="false" outlineLevel="0" collapsed="false">
      <c r="A29" s="46" t="s">
        <v>56</v>
      </c>
      <c r="B29" s="23" t="s">
        <v>57</v>
      </c>
      <c r="C29" s="34" t="n">
        <v>6.6</v>
      </c>
      <c r="D29" s="28" t="n">
        <v>10.7</v>
      </c>
      <c r="E29" s="35" t="n">
        <v>55.4</v>
      </c>
      <c r="F29" s="28" t="n">
        <v>81</v>
      </c>
      <c r="G29" s="35" t="n">
        <v>104.4</v>
      </c>
      <c r="H29" s="28" t="n">
        <v>152.2</v>
      </c>
      <c r="I29" s="35" t="n">
        <v>210</v>
      </c>
      <c r="J29" s="28" t="n">
        <v>225.8</v>
      </c>
      <c r="K29" s="35" t="n">
        <v>231.2</v>
      </c>
      <c r="L29" s="28" t="n">
        <v>37.5</v>
      </c>
      <c r="M29" s="35" t="n">
        <v>0.8</v>
      </c>
      <c r="N29" s="28" t="s">
        <v>20</v>
      </c>
      <c r="O29" s="28" t="n">
        <f aca="false">SUM(C29:N29)</f>
        <v>1115.6</v>
      </c>
      <c r="P29" s="15"/>
    </row>
    <row r="30" customFormat="false" ht="15" hidden="false" customHeight="false" outlineLevel="0" collapsed="false">
      <c r="A30" s="46"/>
      <c r="B30" s="29" t="s">
        <v>58</v>
      </c>
      <c r="C30" s="51" t="n">
        <v>2.4</v>
      </c>
      <c r="D30" s="52" t="n">
        <v>14.8</v>
      </c>
      <c r="E30" s="53" t="n">
        <v>24.2</v>
      </c>
      <c r="F30" s="52" t="n">
        <v>58.1</v>
      </c>
      <c r="G30" s="53" t="n">
        <v>72.8</v>
      </c>
      <c r="H30" s="52" t="n">
        <v>179.5</v>
      </c>
      <c r="I30" s="53" t="n">
        <v>135.7</v>
      </c>
      <c r="J30" s="52" t="n">
        <v>194.6</v>
      </c>
      <c r="K30" s="53" t="n">
        <v>129.6</v>
      </c>
      <c r="L30" s="52" t="n">
        <v>20.6</v>
      </c>
      <c r="M30" s="53" t="n">
        <v>3.4</v>
      </c>
      <c r="N30" s="52" t="s">
        <v>20</v>
      </c>
      <c r="O30" s="31" t="n">
        <f aca="false">SUM(C30:N30)</f>
        <v>835.7</v>
      </c>
      <c r="P30" s="15"/>
    </row>
    <row r="31" customFormat="false" ht="15" hidden="false" customHeight="false" outlineLevel="0" collapsed="false">
      <c r="A31" s="33" t="s">
        <v>59</v>
      </c>
      <c r="B31" s="23" t="s">
        <v>60</v>
      </c>
      <c r="C31" s="34" t="n">
        <v>5.9</v>
      </c>
      <c r="D31" s="28" t="n">
        <v>6.6</v>
      </c>
      <c r="E31" s="35" t="n">
        <v>60.1</v>
      </c>
      <c r="F31" s="28" t="n">
        <v>115.2</v>
      </c>
      <c r="G31" s="35" t="n">
        <v>215.9</v>
      </c>
      <c r="H31" s="28" t="n">
        <v>184.3</v>
      </c>
      <c r="I31" s="35" t="n">
        <v>235.4</v>
      </c>
      <c r="J31" s="28" t="n">
        <v>214.6</v>
      </c>
      <c r="K31" s="35" t="n">
        <v>155.4</v>
      </c>
      <c r="L31" s="28" t="n">
        <v>46.7</v>
      </c>
      <c r="M31" s="35" t="s">
        <v>20</v>
      </c>
      <c r="N31" s="28" t="s">
        <v>20</v>
      </c>
      <c r="O31" s="28" t="n">
        <f aca="false">SUM(C31:N31)</f>
        <v>1240.1</v>
      </c>
      <c r="P31" s="15"/>
    </row>
    <row r="32" customFormat="false" ht="15" hidden="false" customHeight="false" outlineLevel="0" collapsed="false">
      <c r="A32" s="46" t="s">
        <v>61</v>
      </c>
      <c r="B32" s="23" t="s">
        <v>62</v>
      </c>
      <c r="C32" s="24" t="n">
        <v>1.6</v>
      </c>
      <c r="D32" s="25" t="n">
        <v>4.8</v>
      </c>
      <c r="E32" s="26" t="n">
        <v>70.9</v>
      </c>
      <c r="F32" s="25" t="n">
        <v>119.2</v>
      </c>
      <c r="G32" s="26" t="n">
        <v>123</v>
      </c>
      <c r="H32" s="25" t="n">
        <v>120.6</v>
      </c>
      <c r="I32" s="26" t="n">
        <v>250.2</v>
      </c>
      <c r="J32" s="25" t="n">
        <v>563</v>
      </c>
      <c r="K32" s="26" t="n">
        <v>97.8</v>
      </c>
      <c r="L32" s="25" t="n">
        <v>129</v>
      </c>
      <c r="M32" s="26" t="n">
        <v>10</v>
      </c>
      <c r="N32" s="25" t="s">
        <v>20</v>
      </c>
      <c r="O32" s="28" t="n">
        <f aca="false">SUM(C32:N32)</f>
        <v>1490.1</v>
      </c>
      <c r="P32" s="15"/>
    </row>
    <row r="33" customFormat="false" ht="15" hidden="false" customHeight="false" outlineLevel="0" collapsed="false">
      <c r="A33" s="46"/>
      <c r="B33" s="29" t="s">
        <v>61</v>
      </c>
      <c r="C33" s="30" t="n">
        <v>6.6</v>
      </c>
      <c r="D33" s="31" t="n">
        <v>3.9</v>
      </c>
      <c r="E33" s="32" t="n">
        <v>76.4</v>
      </c>
      <c r="F33" s="31" t="n">
        <v>62.9</v>
      </c>
      <c r="G33" s="32" t="n">
        <v>127.6</v>
      </c>
      <c r="H33" s="31" t="n">
        <v>194</v>
      </c>
      <c r="I33" s="32" t="n">
        <v>337.5</v>
      </c>
      <c r="J33" s="31" t="n">
        <v>371.1</v>
      </c>
      <c r="K33" s="32" t="n">
        <v>204.3</v>
      </c>
      <c r="L33" s="31" t="n">
        <v>92.9</v>
      </c>
      <c r="M33" s="32" t="n">
        <v>90</v>
      </c>
      <c r="N33" s="31" t="s">
        <v>20</v>
      </c>
      <c r="O33" s="31" t="n">
        <f aca="false">SUM(C33:N33)</f>
        <v>1567.2</v>
      </c>
      <c r="P33" s="15"/>
    </row>
    <row r="34" customFormat="false" ht="15" hidden="false" customHeight="false" outlineLevel="0" collapsed="false">
      <c r="A34" s="36" t="s">
        <v>63</v>
      </c>
      <c r="B34" s="17" t="s">
        <v>64</v>
      </c>
      <c r="C34" s="18" t="n">
        <v>4.6</v>
      </c>
      <c r="D34" s="19" t="n">
        <v>9.4</v>
      </c>
      <c r="E34" s="20" t="n">
        <v>34</v>
      </c>
      <c r="F34" s="19" t="n">
        <v>32.6</v>
      </c>
      <c r="G34" s="20" t="n">
        <v>33</v>
      </c>
      <c r="H34" s="19" t="n">
        <v>131.4</v>
      </c>
      <c r="I34" s="20" t="n">
        <v>513.6</v>
      </c>
      <c r="J34" s="19" t="n">
        <v>430</v>
      </c>
      <c r="K34" s="20" t="n">
        <v>177.4</v>
      </c>
      <c r="L34" s="19" t="n">
        <v>29.8</v>
      </c>
      <c r="M34" s="20" t="s">
        <v>20</v>
      </c>
      <c r="N34" s="19" t="s">
        <v>20</v>
      </c>
      <c r="O34" s="19" t="n">
        <f aca="false">SUM(C34:N34)</f>
        <v>1395.8</v>
      </c>
      <c r="P34" s="15"/>
    </row>
    <row r="35" customFormat="false" ht="15" hidden="false" customHeight="true" outlineLevel="0" collapsed="false">
      <c r="A35" s="54" t="s">
        <v>65</v>
      </c>
      <c r="B35" s="39" t="s">
        <v>66</v>
      </c>
      <c r="C35" s="40" t="n">
        <v>0.6</v>
      </c>
      <c r="D35" s="41" t="n">
        <v>0.6</v>
      </c>
      <c r="E35" s="42" t="n">
        <v>33.6</v>
      </c>
      <c r="F35" s="41" t="n">
        <v>22.9</v>
      </c>
      <c r="G35" s="42" t="n">
        <v>42</v>
      </c>
      <c r="H35" s="41" t="n">
        <v>62.9</v>
      </c>
      <c r="I35" s="42" t="n">
        <v>156</v>
      </c>
      <c r="J35" s="41" t="n">
        <v>146.1</v>
      </c>
      <c r="K35" s="42" t="n">
        <v>82.9</v>
      </c>
      <c r="L35" s="41" t="n">
        <v>22</v>
      </c>
      <c r="M35" s="42" t="s">
        <v>20</v>
      </c>
      <c r="N35" s="41" t="s">
        <v>20</v>
      </c>
      <c r="O35" s="41" t="n">
        <f aca="false">SUM(C35:N35)</f>
        <v>569.6</v>
      </c>
      <c r="P35" s="15"/>
    </row>
    <row r="36" customFormat="false" ht="15" hidden="false" customHeight="false" outlineLevel="0" collapsed="false">
      <c r="A36" s="54"/>
      <c r="B36" s="29" t="s">
        <v>67</v>
      </c>
      <c r="C36" s="51" t="s">
        <v>20</v>
      </c>
      <c r="D36" s="52" t="s">
        <v>20</v>
      </c>
      <c r="E36" s="53" t="n">
        <v>33</v>
      </c>
      <c r="F36" s="52" t="n">
        <v>12</v>
      </c>
      <c r="G36" s="53" t="n">
        <v>82</v>
      </c>
      <c r="H36" s="52" t="n">
        <v>11</v>
      </c>
      <c r="I36" s="53" t="n">
        <v>257.5</v>
      </c>
      <c r="J36" s="52" t="n">
        <v>305</v>
      </c>
      <c r="K36" s="53" t="n">
        <v>125</v>
      </c>
      <c r="L36" s="52" t="n">
        <v>110</v>
      </c>
      <c r="M36" s="53" t="s">
        <v>20</v>
      </c>
      <c r="N36" s="52" t="s">
        <v>20</v>
      </c>
      <c r="O36" s="31" t="n">
        <f aca="false">SUM(C36:N36)</f>
        <v>935.5</v>
      </c>
      <c r="P36" s="15"/>
    </row>
    <row r="37" customFormat="false" ht="15" hidden="false" customHeight="false" outlineLevel="0" collapsed="false">
      <c r="A37" s="55" t="s">
        <v>68</v>
      </c>
      <c r="B37" s="29" t="s">
        <v>68</v>
      </c>
      <c r="C37" s="30" t="n">
        <v>5.2</v>
      </c>
      <c r="D37" s="31" t="n">
        <v>4.1</v>
      </c>
      <c r="E37" s="32" t="n">
        <v>84.4</v>
      </c>
      <c r="F37" s="31" t="n">
        <v>92.2</v>
      </c>
      <c r="G37" s="32" t="n">
        <v>68.7</v>
      </c>
      <c r="H37" s="31" t="n">
        <v>137.6</v>
      </c>
      <c r="I37" s="32" t="n">
        <v>272.7</v>
      </c>
      <c r="J37" s="31" t="n">
        <v>354.8</v>
      </c>
      <c r="K37" s="32" t="n">
        <v>308.4</v>
      </c>
      <c r="L37" s="31" t="n">
        <v>30.7</v>
      </c>
      <c r="M37" s="32" t="s">
        <v>20</v>
      </c>
      <c r="N37" s="31" t="s">
        <v>20</v>
      </c>
      <c r="O37" s="31" t="n">
        <f aca="false">SUM(C37:N37)</f>
        <v>1358.8</v>
      </c>
      <c r="P37" s="15"/>
    </row>
    <row r="38" customFormat="false" ht="15" hidden="false" customHeight="false" outlineLevel="0" collapsed="false">
      <c r="A38" s="56" t="s">
        <v>69</v>
      </c>
      <c r="B38" s="57"/>
      <c r="C38" s="57"/>
      <c r="D38" s="57"/>
      <c r="E38" s="57"/>
      <c r="F38" s="57"/>
      <c r="J38" s="58"/>
      <c r="K38" s="58"/>
    </row>
    <row r="39" customFormat="false" ht="15" hidden="false" customHeight="false" outlineLevel="0" collapsed="false">
      <c r="A39" s="59"/>
      <c r="B39" s="59"/>
      <c r="C39" s="59"/>
      <c r="D39" s="59"/>
      <c r="E39" s="59"/>
      <c r="F39" s="59"/>
      <c r="J39" s="6"/>
    </row>
    <row r="40" customFormat="false" ht="12.75" hidden="false" customHeight="false" outlineLevel="0" collapsed="false">
      <c r="A40" s="6"/>
      <c r="B40" s="6"/>
      <c r="C40" s="6"/>
      <c r="D40" s="6"/>
      <c r="E40" s="6"/>
      <c r="F40" s="6"/>
    </row>
    <row r="41" customFormat="false" ht="12.75" hidden="false" customHeight="false" outlineLevel="0" collapsed="false">
      <c r="A41" s="6"/>
      <c r="B41" s="6"/>
      <c r="C41" s="6"/>
      <c r="D41" s="6"/>
      <c r="E41" s="6"/>
      <c r="F41" s="6"/>
    </row>
    <row r="42" customFormat="false" ht="12.75" hidden="false" customHeight="false" outlineLevel="0" collapsed="false">
      <c r="A42" s="6"/>
      <c r="B42" s="6"/>
      <c r="C42" s="6"/>
      <c r="D42" s="6"/>
      <c r="E42" s="6"/>
      <c r="F42" s="6"/>
    </row>
    <row r="43" customFormat="false" ht="12.75" hidden="false" customHeight="false" outlineLevel="0" collapsed="false">
      <c r="A43" s="6"/>
      <c r="B43" s="6"/>
      <c r="C43" s="6"/>
      <c r="D43" s="6"/>
      <c r="E43" s="6"/>
      <c r="F43" s="6"/>
    </row>
    <row r="44" customFormat="false" ht="12.75" hidden="false" customHeight="false" outlineLevel="0" collapsed="false">
      <c r="A44" s="6"/>
      <c r="B44" s="6"/>
      <c r="C44" s="6"/>
      <c r="D44" s="6"/>
      <c r="E44" s="6"/>
      <c r="F44" s="6"/>
      <c r="G44" s="6"/>
    </row>
    <row r="45" customFormat="false" ht="12.75" hidden="false" customHeight="false" outlineLevel="0" collapsed="false">
      <c r="A45" s="6"/>
      <c r="B45" s="6"/>
      <c r="C45" s="6"/>
      <c r="D45" s="6"/>
      <c r="E45" s="6"/>
      <c r="F45" s="6"/>
    </row>
    <row r="46" customFormat="false" ht="12.75" hidden="false" customHeight="false" outlineLevel="0" collapsed="false">
      <c r="A46" s="6"/>
      <c r="B46" s="6"/>
      <c r="C46" s="6"/>
      <c r="D46" s="6"/>
      <c r="E46" s="6"/>
      <c r="F46" s="6"/>
    </row>
    <row r="47" customFormat="false" ht="12.75" hidden="false" customHeight="false" outlineLevel="0" collapsed="false">
      <c r="A47" s="6"/>
      <c r="B47" s="6"/>
      <c r="C47" s="6"/>
      <c r="D47" s="6"/>
      <c r="E47" s="6"/>
      <c r="F47" s="6"/>
    </row>
    <row r="48" customFormat="false" ht="12.75" hidden="false" customHeight="false" outlineLevel="0" collapsed="false">
      <c r="A48" s="6"/>
      <c r="B48" s="6"/>
      <c r="C48" s="6"/>
      <c r="D48" s="6"/>
      <c r="E48" s="6"/>
      <c r="F48" s="6"/>
    </row>
    <row r="49" customFormat="false" ht="12.75" hidden="false" customHeight="false" outlineLevel="0" collapsed="false">
      <c r="A49" s="6"/>
      <c r="B49" s="6"/>
      <c r="C49" s="6"/>
      <c r="D49" s="6"/>
      <c r="E49" s="6"/>
      <c r="F49" s="6"/>
      <c r="G49" s="6"/>
    </row>
    <row r="50" customFormat="false" ht="12.75" hidden="false" customHeight="false" outlineLevel="0" collapsed="false">
      <c r="A50" s="6"/>
      <c r="B50" s="6"/>
      <c r="C50" s="6"/>
      <c r="D50" s="6"/>
      <c r="E50" s="6"/>
      <c r="F50" s="6"/>
    </row>
    <row r="51" customFormat="false" ht="12.75" hidden="false" customHeight="false" outlineLevel="0" collapsed="false">
      <c r="A51" s="6"/>
      <c r="B51" s="6"/>
      <c r="C51" s="6"/>
      <c r="D51" s="6"/>
      <c r="E51" s="6"/>
      <c r="F51" s="6"/>
    </row>
    <row r="52" customFormat="false" ht="12.75" hidden="false" customHeight="false" outlineLevel="0" collapsed="false">
      <c r="A52" s="6"/>
      <c r="B52" s="6"/>
      <c r="C52" s="6"/>
      <c r="D52" s="6"/>
      <c r="E52" s="6"/>
      <c r="F52" s="6"/>
    </row>
    <row r="53" customFormat="false" ht="12.75" hidden="false" customHeight="false" outlineLevel="0" collapsed="false">
      <c r="A53" s="6"/>
      <c r="B53" s="6"/>
      <c r="C53" s="6"/>
      <c r="D53" s="6"/>
      <c r="E53" s="6"/>
      <c r="F53" s="6"/>
    </row>
    <row r="54" customFormat="false" ht="12.75" hidden="false" customHeight="false" outlineLevel="0" collapsed="false">
      <c r="A54" s="6"/>
      <c r="B54" s="6"/>
      <c r="C54" s="6"/>
      <c r="D54" s="6"/>
      <c r="E54" s="6"/>
      <c r="F54" s="6"/>
    </row>
    <row r="55" customFormat="false" ht="12.75" hidden="false" customHeight="false" outlineLevel="0" collapsed="false">
      <c r="A55" s="6"/>
      <c r="B55" s="6"/>
      <c r="C55" s="6"/>
      <c r="D55" s="6"/>
      <c r="E55" s="6"/>
      <c r="F55" s="6"/>
    </row>
    <row r="56" customFormat="false" ht="12.75" hidden="false" customHeight="false" outlineLevel="0" collapsed="false">
      <c r="A56" s="6"/>
      <c r="B56" s="6"/>
      <c r="C56" s="6"/>
      <c r="D56" s="6"/>
      <c r="E56" s="6"/>
      <c r="F56" s="6"/>
    </row>
    <row r="57" customFormat="false" ht="12.75" hidden="false" customHeight="false" outlineLevel="0" collapsed="false">
      <c r="A57" s="6"/>
      <c r="B57" s="6"/>
      <c r="C57" s="6"/>
      <c r="D57" s="6"/>
      <c r="E57" s="6"/>
      <c r="F57" s="6"/>
    </row>
    <row r="58" customFormat="false" ht="12.75" hidden="false" customHeight="false" outlineLevel="0" collapsed="false">
      <c r="A58" s="6"/>
      <c r="B58" s="6"/>
      <c r="C58" s="6"/>
      <c r="D58" s="6"/>
      <c r="E58" s="6"/>
      <c r="F58" s="6"/>
    </row>
    <row r="59" customFormat="false" ht="12.75" hidden="false" customHeight="false" outlineLevel="0" collapsed="false">
      <c r="A59" s="6"/>
      <c r="B59" s="6"/>
      <c r="C59" s="6"/>
      <c r="D59" s="6"/>
      <c r="E59" s="6"/>
      <c r="F59" s="6"/>
    </row>
    <row r="60" customFormat="false" ht="12.75" hidden="false" customHeight="false" outlineLevel="0" collapsed="false">
      <c r="A60" s="6"/>
      <c r="B60" s="6"/>
      <c r="C60" s="6"/>
      <c r="D60" s="6"/>
      <c r="E60" s="6"/>
      <c r="F60" s="6"/>
    </row>
    <row r="61" customFormat="false" ht="12.75" hidden="false" customHeight="false" outlineLevel="0" collapsed="false">
      <c r="A61" s="6"/>
      <c r="B61" s="6"/>
      <c r="C61" s="6"/>
      <c r="D61" s="6"/>
      <c r="E61" s="6"/>
      <c r="F61" s="6"/>
    </row>
    <row r="62" customFormat="false" ht="12.75" hidden="false" customHeight="false" outlineLevel="0" collapsed="false">
      <c r="A62" s="6"/>
      <c r="B62" s="6"/>
      <c r="C62" s="6"/>
      <c r="D62" s="6"/>
      <c r="E62" s="6"/>
      <c r="F62" s="6"/>
    </row>
    <row r="63" customFormat="false" ht="12.75" hidden="false" customHeight="false" outlineLevel="0" collapsed="false">
      <c r="A63" s="6"/>
      <c r="B63" s="6"/>
      <c r="C63" s="6"/>
      <c r="D63" s="6"/>
      <c r="E63" s="6"/>
      <c r="F63" s="6"/>
    </row>
    <row r="64" customFormat="false" ht="12.75" hidden="false" customHeight="false" outlineLevel="0" collapsed="false">
      <c r="A64" s="6"/>
      <c r="B64" s="6"/>
      <c r="C64" s="6"/>
      <c r="D64" s="6"/>
      <c r="E64" s="6"/>
      <c r="F64" s="6"/>
    </row>
    <row r="65" customFormat="false" ht="12.75" hidden="false" customHeight="false" outlineLevel="0" collapsed="false">
      <c r="A65" s="6"/>
      <c r="B65" s="6"/>
      <c r="C65" s="6"/>
      <c r="D65" s="6"/>
      <c r="E65" s="6"/>
      <c r="F65" s="6"/>
    </row>
    <row r="66" customFormat="false" ht="12.75" hidden="false" customHeight="false" outlineLevel="0" collapsed="false">
      <c r="A66" s="6"/>
      <c r="B66" s="6"/>
      <c r="C66" s="6"/>
      <c r="D66" s="6"/>
      <c r="E66" s="6"/>
      <c r="F66" s="6"/>
    </row>
    <row r="67" customFormat="false" ht="12.75" hidden="false" customHeight="false" outlineLevel="0" collapsed="false">
      <c r="A67" s="6"/>
      <c r="B67" s="6"/>
      <c r="C67" s="6"/>
      <c r="D67" s="6"/>
      <c r="E67" s="6"/>
      <c r="F67" s="6"/>
    </row>
    <row r="68" customFormat="false" ht="12.75" hidden="false" customHeight="false" outlineLevel="0" collapsed="false">
      <c r="A68" s="6"/>
      <c r="B68" s="6"/>
      <c r="C68" s="6"/>
      <c r="D68" s="6"/>
      <c r="E68" s="6"/>
      <c r="F68" s="6"/>
    </row>
    <row r="69" customFormat="false" ht="12.75" hidden="false" customHeight="false" outlineLevel="0" collapsed="false">
      <c r="A69" s="6"/>
      <c r="B69" s="6"/>
      <c r="C69" s="6"/>
      <c r="D69" s="6"/>
      <c r="E69" s="6"/>
      <c r="F69" s="6"/>
    </row>
    <row r="70" customFormat="false" ht="12.75" hidden="false" customHeight="false" outlineLevel="0" collapsed="false">
      <c r="A70" s="6"/>
      <c r="B70" s="6"/>
      <c r="C70" s="6"/>
      <c r="D70" s="6"/>
      <c r="E70" s="6"/>
      <c r="F70" s="6"/>
    </row>
    <row r="71" customFormat="false" ht="12.75" hidden="false" customHeight="false" outlineLevel="0" collapsed="false">
      <c r="A71" s="6"/>
      <c r="B71" s="6"/>
      <c r="C71" s="6"/>
      <c r="D71" s="6"/>
      <c r="E71" s="6"/>
      <c r="F71" s="6"/>
    </row>
  </sheetData>
  <mergeCells count="15">
    <mergeCell ref="N2:O2"/>
    <mergeCell ref="A3:A5"/>
    <mergeCell ref="B3:B5"/>
    <mergeCell ref="C3:N4"/>
    <mergeCell ref="O3:O5"/>
    <mergeCell ref="A7:A8"/>
    <mergeCell ref="A9:A11"/>
    <mergeCell ref="A14:A15"/>
    <mergeCell ref="A17:A18"/>
    <mergeCell ref="A19:A21"/>
    <mergeCell ref="A24:A26"/>
    <mergeCell ref="A29:A30"/>
    <mergeCell ref="A32:A33"/>
    <mergeCell ref="A35:A36"/>
    <mergeCell ref="A39:F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9T14:08:54Z</dcterms:created>
  <dc:creator>NTSW</dc:creator>
  <dc:description/>
  <dc:language>en-US</dc:language>
  <cp:lastModifiedBy>Pem Zangmo</cp:lastModifiedBy>
  <cp:lastPrinted>2017-08-08T07:14:09Z</cp:lastPrinted>
  <dcterms:modified xsi:type="dcterms:W3CDTF">2018-09-10T03:50:37Z</dcterms:modified>
  <cp:revision>0</cp:revision>
  <dc:subject/>
  <dc:title/>
</cp:coreProperties>
</file>