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Table 2.9: Number of Patient Admissions &amp; Average Length of Stay in Dzongkhag Hospitals, Bhutan, (2016-2017)</t>
  </si>
  <si>
    <t xml:space="preserve">Dzongkhag</t>
  </si>
  <si>
    <t xml:space="preserve">Total Admissions</t>
  </si>
  <si>
    <t xml:space="preserve">Patient Days</t>
  </si>
  <si>
    <t xml:space="preserve">Discharged</t>
  </si>
  <si>
    <t xml:space="preserve">Deaths</t>
  </si>
  <si>
    <t xml:space="preserve">Absconded</t>
  </si>
  <si>
    <t xml:space="preserve">Average length of stay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0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Annual Health Bulletin 2018, MoH, Thimphu.</t>
  </si>
</sst>
</file>

<file path=xl/styles.xml><?xml version="1.0" encoding="utf-8"?>
<styleSheet xmlns="http://schemas.openxmlformats.org/spreadsheetml/2006/main">
  <numFmts count="6">
    <numFmt numFmtId="164" formatCode="[$-409]#,##0_);\(#,##0\)"/>
    <numFmt numFmtId="165" formatCode="0_)"/>
    <numFmt numFmtId="166" formatCode="_(* #,##0.00_);_(* \(#,##0.00\);_(* \-??_);_(@_)"/>
    <numFmt numFmtId="167" formatCode="_(* #,##0_);_(* \(#,##0\);_(* \-??_);_(@_)"/>
    <numFmt numFmtId="168" formatCode="_(* #,##0.0_);_(* \(#,##0.0\);_(* \-??_);_(@_)"/>
    <numFmt numFmtId="169" formatCode="0.0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9"/>
      <name val="Sylfaen"/>
      <family val="1"/>
    </font>
    <font>
      <i val="true"/>
      <sz val="1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Y2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1" ySplit="3" topLeftCell="N8" activePane="bottomRight" state="frozen"/>
      <selection pane="topLeft" activeCell="A1" activeCellId="0" sqref="A1"/>
      <selection pane="topRight" activeCell="N1" activeCellId="0" sqref="N1"/>
      <selection pane="bottomLeft" activeCell="A8" activeCellId="0" sqref="A8"/>
      <selection pane="bottomRight" activeCell="AB21" activeCellId="0" sqref="AB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74"/>
    <col collapsed="false" customWidth="true" hidden="true" outlineLevel="0" max="3" min="2" style="1" width="9.74"/>
    <col collapsed="false" customWidth="true" hidden="true" outlineLevel="0" max="9" min="4" style="1" width="8.62"/>
    <col collapsed="false" customWidth="true" hidden="true" outlineLevel="0" max="10" min="10" style="1" width="9.24"/>
    <col collapsed="false" customWidth="true" hidden="true" outlineLevel="0" max="11" min="11" style="1" width="7.87"/>
    <col collapsed="false" customWidth="true" hidden="true" outlineLevel="0" max="12" min="12" style="1" width="9.37"/>
    <col collapsed="false" customWidth="true" hidden="true" outlineLevel="0" max="13" min="13" style="1" width="8.37"/>
    <col collapsed="false" customWidth="true" hidden="false" outlineLevel="0" max="14" min="14" style="1" width="10.11"/>
    <col collapsed="false" customWidth="true" hidden="false" outlineLevel="0" max="15" min="15" style="1" width="9.99"/>
    <col collapsed="false" customWidth="true" hidden="false" outlineLevel="0" max="16" min="16" style="1" width="6.99"/>
    <col collapsed="false" customWidth="true" hidden="false" outlineLevel="0" max="17" min="17" style="1" width="9.62"/>
    <col collapsed="false" customWidth="true" hidden="false" outlineLevel="0" max="18" min="18" style="1" width="9.12"/>
    <col collapsed="false" customWidth="true" hidden="false" outlineLevel="0" max="19" min="19" style="1" width="8.24"/>
    <col collapsed="false" customWidth="true" hidden="false" outlineLevel="0" max="20" min="20" style="1" width="10.24"/>
    <col collapsed="false" customWidth="true" hidden="false" outlineLevel="0" max="21" min="21" style="1" width="9.74"/>
    <col collapsed="false" customWidth="true" hidden="false" outlineLevel="0" max="22" min="22" style="1" width="7.24"/>
    <col collapsed="false" customWidth="true" hidden="false" outlineLevel="0" max="23" min="23" style="1" width="9.74"/>
    <col collapsed="false" customWidth="true" hidden="false" outlineLevel="0" max="24" min="24" style="1" width="8.87"/>
    <col collapsed="false" customWidth="true" hidden="false" outlineLevel="0" max="25" min="25" style="1" width="8.62"/>
    <col collapsed="false" customWidth="false" hidden="false" outlineLevel="0" max="257" min="26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22.5" hidden="false" customHeight="true" outlineLevel="0" collapsed="false">
      <c r="A2" s="4" t="s">
        <v>1</v>
      </c>
      <c r="B2" s="5" t="n">
        <v>2010</v>
      </c>
      <c r="C2" s="5"/>
      <c r="D2" s="5" t="n">
        <v>2011</v>
      </c>
      <c r="E2" s="5"/>
      <c r="F2" s="5" t="n">
        <v>2012</v>
      </c>
      <c r="G2" s="5"/>
      <c r="H2" s="5" t="n">
        <v>2013</v>
      </c>
      <c r="I2" s="5"/>
      <c r="J2" s="5" t="n">
        <v>2014</v>
      </c>
      <c r="K2" s="5"/>
      <c r="L2" s="5" t="n">
        <v>2015</v>
      </c>
      <c r="M2" s="5"/>
      <c r="N2" s="5" t="n">
        <v>2016</v>
      </c>
      <c r="O2" s="5"/>
      <c r="P2" s="5"/>
      <c r="Q2" s="5"/>
      <c r="R2" s="5"/>
      <c r="S2" s="5"/>
      <c r="T2" s="5" t="n">
        <v>2017</v>
      </c>
      <c r="U2" s="5"/>
      <c r="V2" s="5"/>
      <c r="W2" s="5"/>
      <c r="X2" s="5"/>
      <c r="Y2" s="5"/>
    </row>
    <row r="3" customFormat="false" ht="45" hidden="false" customHeight="false" outlineLevel="0" collapsed="false">
      <c r="A3" s="4"/>
      <c r="B3" s="6" t="s">
        <v>2</v>
      </c>
      <c r="C3" s="7" t="s">
        <v>3</v>
      </c>
      <c r="D3" s="6" t="s">
        <v>2</v>
      </c>
      <c r="E3" s="7" t="s">
        <v>3</v>
      </c>
      <c r="F3" s="8"/>
      <c r="G3" s="9"/>
      <c r="H3" s="9"/>
      <c r="I3" s="9"/>
      <c r="J3" s="6" t="s">
        <v>2</v>
      </c>
      <c r="K3" s="7" t="s">
        <v>3</v>
      </c>
      <c r="L3" s="6" t="s">
        <v>2</v>
      </c>
      <c r="M3" s="7" t="s">
        <v>3</v>
      </c>
      <c r="N3" s="6" t="s">
        <v>2</v>
      </c>
      <c r="O3" s="10" t="s">
        <v>4</v>
      </c>
      <c r="P3" s="7" t="s">
        <v>5</v>
      </c>
      <c r="Q3" s="11" t="s">
        <v>6</v>
      </c>
      <c r="R3" s="7" t="s">
        <v>3</v>
      </c>
      <c r="S3" s="11" t="s">
        <v>7</v>
      </c>
      <c r="T3" s="6" t="s">
        <v>2</v>
      </c>
      <c r="U3" s="10" t="s">
        <v>4</v>
      </c>
      <c r="V3" s="7" t="s">
        <v>5</v>
      </c>
      <c r="W3" s="11" t="s">
        <v>6</v>
      </c>
      <c r="X3" s="7" t="s">
        <v>3</v>
      </c>
      <c r="Y3" s="11" t="s">
        <v>7</v>
      </c>
    </row>
    <row r="4" customFormat="false" ht="16.5" hidden="false" customHeight="true" outlineLevel="0" collapsed="false">
      <c r="A4" s="12" t="s">
        <v>8</v>
      </c>
      <c r="B4" s="13" t="n">
        <v>697</v>
      </c>
      <c r="C4" s="14" t="n">
        <v>2789</v>
      </c>
      <c r="D4" s="15" t="n">
        <v>591</v>
      </c>
      <c r="E4" s="15" t="n">
        <v>1970</v>
      </c>
      <c r="F4" s="13" t="n">
        <v>858</v>
      </c>
      <c r="G4" s="14" t="n">
        <v>3187</v>
      </c>
      <c r="H4" s="15" t="n">
        <v>730</v>
      </c>
      <c r="I4" s="15" t="n">
        <v>2010</v>
      </c>
      <c r="J4" s="16" t="n">
        <v>716</v>
      </c>
      <c r="K4" s="14" t="n">
        <v>2505</v>
      </c>
      <c r="L4" s="16" t="n">
        <v>681</v>
      </c>
      <c r="M4" s="14" t="n">
        <v>2060</v>
      </c>
      <c r="N4" s="16" t="n">
        <v>780</v>
      </c>
      <c r="O4" s="17" t="n">
        <v>609</v>
      </c>
      <c r="P4" s="16" t="n">
        <v>12</v>
      </c>
      <c r="Q4" s="15" t="n">
        <v>2</v>
      </c>
      <c r="R4" s="16" t="n">
        <v>2836</v>
      </c>
      <c r="S4" s="18" t="n">
        <v>4.6</v>
      </c>
      <c r="T4" s="16" t="n">
        <v>688</v>
      </c>
      <c r="U4" s="19" t="n">
        <v>505</v>
      </c>
      <c r="V4" s="16" t="n">
        <v>8</v>
      </c>
      <c r="W4" s="15" t="n">
        <v>2</v>
      </c>
      <c r="X4" s="16" t="n">
        <v>2137</v>
      </c>
      <c r="Y4" s="18" t="n">
        <v>4.1</v>
      </c>
    </row>
    <row r="5" customFormat="false" ht="15" hidden="false" customHeight="false" outlineLevel="0" collapsed="false">
      <c r="A5" s="20" t="s">
        <v>9</v>
      </c>
      <c r="B5" s="21" t="n">
        <v>5223</v>
      </c>
      <c r="C5" s="22" t="n">
        <v>9266</v>
      </c>
      <c r="D5" s="17" t="n">
        <v>4682</v>
      </c>
      <c r="E5" s="17" t="n">
        <v>17025</v>
      </c>
      <c r="F5" s="21" t="n">
        <v>4724</v>
      </c>
      <c r="G5" s="22" t="n">
        <v>18055</v>
      </c>
      <c r="H5" s="17" t="n">
        <v>4460</v>
      </c>
      <c r="I5" s="17" t="n">
        <v>20649</v>
      </c>
      <c r="J5" s="23" t="n">
        <v>4582</v>
      </c>
      <c r="K5" s="22" t="n">
        <v>16795</v>
      </c>
      <c r="L5" s="23" t="n">
        <v>4405</v>
      </c>
      <c r="M5" s="22" t="n">
        <v>17784</v>
      </c>
      <c r="N5" s="23" t="n">
        <v>4928</v>
      </c>
      <c r="O5" s="17" t="n">
        <v>4311</v>
      </c>
      <c r="P5" s="23" t="n">
        <v>65</v>
      </c>
      <c r="Q5" s="17" t="n">
        <v>6</v>
      </c>
      <c r="R5" s="23" t="n">
        <v>19178</v>
      </c>
      <c r="S5" s="24" t="n">
        <v>4.4</v>
      </c>
      <c r="T5" s="23" t="n">
        <v>4910</v>
      </c>
      <c r="U5" s="17" t="n">
        <v>4241</v>
      </c>
      <c r="V5" s="23" t="n">
        <v>53</v>
      </c>
      <c r="W5" s="17" t="n">
        <v>13</v>
      </c>
      <c r="X5" s="23" t="n">
        <v>20288</v>
      </c>
      <c r="Y5" s="24" t="n">
        <v>4.7</v>
      </c>
    </row>
    <row r="6" customFormat="false" ht="15" hidden="false" customHeight="false" outlineLevel="0" collapsed="false">
      <c r="A6" s="20" t="s">
        <v>10</v>
      </c>
      <c r="B6" s="21" t="n">
        <v>593</v>
      </c>
      <c r="C6" s="22" t="n">
        <v>982</v>
      </c>
      <c r="D6" s="17" t="n">
        <v>763</v>
      </c>
      <c r="E6" s="17" t="n">
        <v>2107</v>
      </c>
      <c r="F6" s="21" t="n">
        <v>1192</v>
      </c>
      <c r="G6" s="22" t="n">
        <v>3492</v>
      </c>
      <c r="H6" s="17" t="n">
        <v>1059</v>
      </c>
      <c r="I6" s="17" t="n">
        <v>2918</v>
      </c>
      <c r="J6" s="23" t="n">
        <v>976</v>
      </c>
      <c r="K6" s="22" t="n">
        <v>4678</v>
      </c>
      <c r="L6" s="23" t="n">
        <v>902</v>
      </c>
      <c r="M6" s="22" t="n">
        <v>2402</v>
      </c>
      <c r="N6" s="23" t="n">
        <v>1495</v>
      </c>
      <c r="O6" s="19" t="n">
        <v>1070</v>
      </c>
      <c r="P6" s="23" t="n">
        <v>143</v>
      </c>
      <c r="Q6" s="17" t="n">
        <v>7</v>
      </c>
      <c r="R6" s="23" t="n">
        <v>11826</v>
      </c>
      <c r="S6" s="24" t="n">
        <v>9.7</v>
      </c>
      <c r="T6" s="23" t="n">
        <v>1427</v>
      </c>
      <c r="U6" s="17" t="n">
        <v>1282</v>
      </c>
      <c r="V6" s="23" t="n">
        <v>17</v>
      </c>
      <c r="W6" s="17" t="n">
        <v>7</v>
      </c>
      <c r="X6" s="23" t="n">
        <v>4540</v>
      </c>
      <c r="Y6" s="24" t="n">
        <v>3.5</v>
      </c>
    </row>
    <row r="7" customFormat="false" ht="15" hidden="false" customHeight="false" outlineLevel="0" collapsed="false">
      <c r="A7" s="20" t="s">
        <v>11</v>
      </c>
      <c r="B7" s="25" t="n">
        <v>0</v>
      </c>
      <c r="C7" s="26" t="n">
        <v>0</v>
      </c>
      <c r="D7" s="19" t="n">
        <v>0</v>
      </c>
      <c r="E7" s="19" t="n">
        <v>0</v>
      </c>
      <c r="F7" s="25" t="n">
        <v>0</v>
      </c>
      <c r="G7" s="26" t="n">
        <v>0</v>
      </c>
      <c r="H7" s="19" t="n">
        <v>6</v>
      </c>
      <c r="I7" s="19" t="n">
        <v>4</v>
      </c>
      <c r="J7" s="27" t="n">
        <v>37</v>
      </c>
      <c r="K7" s="26" t="n">
        <v>95</v>
      </c>
      <c r="L7" s="27" t="n">
        <v>33</v>
      </c>
      <c r="M7" s="26" t="n">
        <v>62</v>
      </c>
      <c r="N7" s="27" t="n">
        <v>84</v>
      </c>
      <c r="O7" s="17" t="n">
        <v>70</v>
      </c>
      <c r="P7" s="27" t="n">
        <v>3</v>
      </c>
      <c r="Q7" s="19" t="n">
        <v>0</v>
      </c>
      <c r="R7" s="27" t="n">
        <v>109</v>
      </c>
      <c r="S7" s="24" t="n">
        <v>1.5</v>
      </c>
      <c r="T7" s="27" t="n">
        <v>58</v>
      </c>
      <c r="U7" s="17" t="n">
        <v>42</v>
      </c>
      <c r="V7" s="27" t="n">
        <v>1</v>
      </c>
      <c r="W7" s="19" t="n">
        <v>0</v>
      </c>
      <c r="X7" s="27" t="n">
        <v>71</v>
      </c>
      <c r="Y7" s="24" t="n">
        <v>1.7</v>
      </c>
    </row>
    <row r="8" customFormat="false" ht="15" hidden="false" customHeight="false" outlineLevel="0" collapsed="false">
      <c r="A8" s="20" t="s">
        <v>12</v>
      </c>
      <c r="B8" s="21" t="n">
        <v>407</v>
      </c>
      <c r="C8" s="22" t="n">
        <v>1337</v>
      </c>
      <c r="D8" s="17" t="n">
        <v>382</v>
      </c>
      <c r="E8" s="17" t="n">
        <v>1021</v>
      </c>
      <c r="F8" s="21" t="n">
        <v>387</v>
      </c>
      <c r="G8" s="22" t="n">
        <v>1415</v>
      </c>
      <c r="H8" s="17" t="n">
        <v>315</v>
      </c>
      <c r="I8" s="17" t="n">
        <v>1011</v>
      </c>
      <c r="J8" s="23" t="n">
        <v>570</v>
      </c>
      <c r="K8" s="22" t="n">
        <v>1353</v>
      </c>
      <c r="L8" s="23" t="n">
        <v>592</v>
      </c>
      <c r="M8" s="22" t="n">
        <v>972</v>
      </c>
      <c r="N8" s="23" t="n">
        <v>524</v>
      </c>
      <c r="O8" s="17" t="n">
        <v>425</v>
      </c>
      <c r="P8" s="23" t="n">
        <v>9</v>
      </c>
      <c r="Q8" s="17" t="s">
        <v>13</v>
      </c>
      <c r="R8" s="23" t="n">
        <v>695</v>
      </c>
      <c r="S8" s="24" t="n">
        <v>1.6</v>
      </c>
      <c r="T8" s="23" t="n">
        <v>306</v>
      </c>
      <c r="U8" s="17" t="n">
        <v>263</v>
      </c>
      <c r="V8" s="23" t="n">
        <v>3</v>
      </c>
      <c r="W8" s="17" t="n">
        <v>3</v>
      </c>
      <c r="X8" s="23" t="n">
        <v>1166</v>
      </c>
      <c r="Y8" s="24" t="n">
        <v>4.3</v>
      </c>
    </row>
    <row r="9" customFormat="false" ht="15" hidden="false" customHeight="false" outlineLevel="0" collapsed="false">
      <c r="A9" s="20" t="s">
        <v>14</v>
      </c>
      <c r="B9" s="21" t="n">
        <v>1137</v>
      </c>
      <c r="C9" s="22" t="n">
        <v>4423</v>
      </c>
      <c r="D9" s="17" t="n">
        <v>612</v>
      </c>
      <c r="E9" s="17" t="n">
        <v>2361</v>
      </c>
      <c r="F9" s="21" t="n">
        <v>966</v>
      </c>
      <c r="G9" s="22" t="n">
        <v>3586</v>
      </c>
      <c r="H9" s="17" t="n">
        <v>878</v>
      </c>
      <c r="I9" s="17" t="n">
        <v>2602</v>
      </c>
      <c r="J9" s="23" t="n">
        <v>778</v>
      </c>
      <c r="K9" s="22" t="n">
        <v>2331</v>
      </c>
      <c r="L9" s="23" t="n">
        <v>777</v>
      </c>
      <c r="M9" s="22" t="n">
        <v>2545</v>
      </c>
      <c r="N9" s="23" t="n">
        <v>812</v>
      </c>
      <c r="O9" s="17" t="n">
        <v>594</v>
      </c>
      <c r="P9" s="23" t="n">
        <v>10</v>
      </c>
      <c r="Q9" s="17" t="s">
        <v>13</v>
      </c>
      <c r="R9" s="23" t="n">
        <v>2438</v>
      </c>
      <c r="S9" s="24" t="n">
        <v>4</v>
      </c>
      <c r="T9" s="23" t="n">
        <v>758</v>
      </c>
      <c r="U9" s="17" t="n">
        <v>620</v>
      </c>
      <c r="V9" s="23" t="n">
        <v>12</v>
      </c>
      <c r="W9" s="17" t="n">
        <v>2</v>
      </c>
      <c r="X9" s="23" t="n">
        <v>2792</v>
      </c>
      <c r="Y9" s="24" t="n">
        <v>4.4</v>
      </c>
    </row>
    <row r="10" customFormat="false" ht="15" hidden="false" customHeight="false" outlineLevel="0" collapsed="false">
      <c r="A10" s="20" t="s">
        <v>15</v>
      </c>
      <c r="B10" s="21" t="n">
        <v>3758</v>
      </c>
      <c r="C10" s="22" t="n">
        <v>23518</v>
      </c>
      <c r="D10" s="17" t="n">
        <v>4536</v>
      </c>
      <c r="E10" s="17" t="n">
        <v>26226</v>
      </c>
      <c r="F10" s="21" t="n">
        <v>4727</v>
      </c>
      <c r="G10" s="22" t="n">
        <v>27684</v>
      </c>
      <c r="H10" s="17" t="n">
        <v>3917</v>
      </c>
      <c r="I10" s="17" t="n">
        <v>24743</v>
      </c>
      <c r="J10" s="23" t="n">
        <v>4575</v>
      </c>
      <c r="K10" s="22" t="n">
        <v>26779</v>
      </c>
      <c r="L10" s="23" t="n">
        <v>4975</v>
      </c>
      <c r="M10" s="22" t="n">
        <v>45378</v>
      </c>
      <c r="N10" s="23" t="n">
        <v>4840</v>
      </c>
      <c r="O10" s="17" t="n">
        <v>4768</v>
      </c>
      <c r="P10" s="23" t="n">
        <v>167</v>
      </c>
      <c r="Q10" s="17" t="n">
        <v>8</v>
      </c>
      <c r="R10" s="23" t="n">
        <v>25998</v>
      </c>
      <c r="S10" s="24" t="n">
        <v>5.3</v>
      </c>
      <c r="T10" s="23" t="n">
        <v>4611</v>
      </c>
      <c r="U10" s="17" t="n">
        <v>4485</v>
      </c>
      <c r="V10" s="23" t="n">
        <v>118</v>
      </c>
      <c r="W10" s="17" t="n">
        <v>6</v>
      </c>
      <c r="X10" s="23" t="n">
        <v>26542</v>
      </c>
      <c r="Y10" s="24" t="n">
        <v>5.8</v>
      </c>
    </row>
    <row r="11" customFormat="false" ht="15" hidden="false" customHeight="false" outlineLevel="0" collapsed="false">
      <c r="A11" s="20" t="s">
        <v>16</v>
      </c>
      <c r="B11" s="21" t="n">
        <v>3195</v>
      </c>
      <c r="C11" s="22" t="n">
        <v>8144</v>
      </c>
      <c r="D11" s="17" t="n">
        <v>2962</v>
      </c>
      <c r="E11" s="17" t="n">
        <v>7532</v>
      </c>
      <c r="F11" s="21" t="n">
        <v>2200</v>
      </c>
      <c r="G11" s="22" t="n">
        <v>5550</v>
      </c>
      <c r="H11" s="17" t="n">
        <v>2524</v>
      </c>
      <c r="I11" s="17" t="n">
        <v>6606</v>
      </c>
      <c r="J11" s="23" t="n">
        <v>2596</v>
      </c>
      <c r="K11" s="22" t="n">
        <v>9090</v>
      </c>
      <c r="L11" s="23" t="n">
        <v>2775</v>
      </c>
      <c r="M11" s="22" t="n">
        <v>8166</v>
      </c>
      <c r="N11" s="23" t="n">
        <v>2756</v>
      </c>
      <c r="O11" s="17" t="n">
        <v>2536</v>
      </c>
      <c r="P11" s="23" t="n">
        <v>31</v>
      </c>
      <c r="Q11" s="17" t="n">
        <v>4</v>
      </c>
      <c r="R11" s="23" t="n">
        <v>8115</v>
      </c>
      <c r="S11" s="24" t="n">
        <v>3.2</v>
      </c>
      <c r="T11" s="23" t="n">
        <v>2427</v>
      </c>
      <c r="U11" s="17" t="n">
        <v>1892</v>
      </c>
      <c r="V11" s="23" t="n">
        <v>29</v>
      </c>
      <c r="W11" s="17" t="n">
        <v>12</v>
      </c>
      <c r="X11" s="23" t="n">
        <v>6790</v>
      </c>
      <c r="Y11" s="24" t="n">
        <v>3.5</v>
      </c>
    </row>
    <row r="12" customFormat="false" ht="15" hidden="false" customHeight="false" outlineLevel="0" collapsed="false">
      <c r="A12" s="20" t="s">
        <v>17</v>
      </c>
      <c r="B12" s="21" t="n">
        <v>970</v>
      </c>
      <c r="C12" s="22" t="n">
        <v>3186</v>
      </c>
      <c r="D12" s="17" t="n">
        <v>1325</v>
      </c>
      <c r="E12" s="17" t="n">
        <v>4354</v>
      </c>
      <c r="F12" s="21" t="n">
        <v>1818</v>
      </c>
      <c r="G12" s="22" t="n">
        <v>5596</v>
      </c>
      <c r="H12" s="17" t="n">
        <v>1700</v>
      </c>
      <c r="I12" s="17" t="n">
        <v>5440</v>
      </c>
      <c r="J12" s="23" t="n">
        <v>1709</v>
      </c>
      <c r="K12" s="22" t="n">
        <v>3527</v>
      </c>
      <c r="L12" s="23" t="n">
        <v>1395</v>
      </c>
      <c r="M12" s="22" t="n">
        <v>2626.8</v>
      </c>
      <c r="N12" s="23" t="n">
        <v>1917</v>
      </c>
      <c r="O12" s="17" t="n">
        <v>1644</v>
      </c>
      <c r="P12" s="23" t="n">
        <v>14</v>
      </c>
      <c r="Q12" s="17" t="n">
        <v>4</v>
      </c>
      <c r="R12" s="23" t="n">
        <v>6324</v>
      </c>
      <c r="S12" s="24" t="n">
        <v>3.8</v>
      </c>
      <c r="T12" s="23" t="n">
        <v>2013</v>
      </c>
      <c r="U12" s="17" t="n">
        <v>1600</v>
      </c>
      <c r="V12" s="23" t="n">
        <v>425</v>
      </c>
      <c r="W12" s="17" t="n">
        <v>5</v>
      </c>
      <c r="X12" s="23" t="n">
        <v>5089.5</v>
      </c>
      <c r="Y12" s="24" t="n">
        <v>2.5</v>
      </c>
    </row>
    <row r="13" customFormat="false" ht="15" hidden="false" customHeight="false" outlineLevel="0" collapsed="false">
      <c r="A13" s="20" t="s">
        <v>18</v>
      </c>
      <c r="B13" s="21" t="n">
        <v>1878</v>
      </c>
      <c r="C13" s="22" t="n">
        <v>8670</v>
      </c>
      <c r="D13" s="17" t="n">
        <v>2346</v>
      </c>
      <c r="E13" s="17" t="n">
        <v>5632</v>
      </c>
      <c r="F13" s="21" t="n">
        <v>2166</v>
      </c>
      <c r="G13" s="22" t="n">
        <v>5244</v>
      </c>
      <c r="H13" s="17" t="n">
        <v>1609</v>
      </c>
      <c r="I13" s="17" t="n">
        <v>3491</v>
      </c>
      <c r="J13" s="23" t="n">
        <v>2447</v>
      </c>
      <c r="K13" s="22" t="n">
        <v>5388</v>
      </c>
      <c r="L13" s="23" t="n">
        <v>2500</v>
      </c>
      <c r="M13" s="22" t="n">
        <v>5596</v>
      </c>
      <c r="N13" s="23" t="n">
        <v>1958</v>
      </c>
      <c r="O13" s="17" t="n">
        <v>1825</v>
      </c>
      <c r="P13" s="23" t="n">
        <v>12</v>
      </c>
      <c r="Q13" s="17" t="n">
        <v>10</v>
      </c>
      <c r="R13" s="23" t="n">
        <v>5378</v>
      </c>
      <c r="S13" s="24" t="n">
        <v>2.9</v>
      </c>
      <c r="T13" s="23" t="n">
        <v>1959</v>
      </c>
      <c r="U13" s="17" t="n">
        <v>1663</v>
      </c>
      <c r="V13" s="23" t="n">
        <v>18</v>
      </c>
      <c r="W13" s="17" t="n">
        <v>8</v>
      </c>
      <c r="X13" s="23" t="n">
        <v>6025</v>
      </c>
      <c r="Y13" s="24" t="n">
        <v>3.6</v>
      </c>
    </row>
    <row r="14" customFormat="false" ht="15" hidden="false" customHeight="false" outlineLevel="0" collapsed="false">
      <c r="A14" s="20" t="s">
        <v>19</v>
      </c>
      <c r="B14" s="21" t="n">
        <v>1479</v>
      </c>
      <c r="C14" s="22" t="n">
        <v>9081</v>
      </c>
      <c r="D14" s="17" t="n">
        <v>2908</v>
      </c>
      <c r="E14" s="17" t="n">
        <v>13804</v>
      </c>
      <c r="F14" s="21" t="n">
        <v>3079</v>
      </c>
      <c r="G14" s="22" t="n">
        <v>14061</v>
      </c>
      <c r="H14" s="17" t="n">
        <v>2966</v>
      </c>
      <c r="I14" s="17" t="n">
        <v>10226</v>
      </c>
      <c r="J14" s="23" t="n">
        <v>2151</v>
      </c>
      <c r="K14" s="22" t="n">
        <v>8245</v>
      </c>
      <c r="L14" s="23" t="n">
        <v>2659</v>
      </c>
      <c r="M14" s="22" t="n">
        <v>9597</v>
      </c>
      <c r="N14" s="23" t="n">
        <v>3151</v>
      </c>
      <c r="O14" s="17" t="n">
        <v>2634</v>
      </c>
      <c r="P14" s="23" t="n">
        <v>28</v>
      </c>
      <c r="Q14" s="17" t="n">
        <v>11</v>
      </c>
      <c r="R14" s="23" t="n">
        <v>11238</v>
      </c>
      <c r="S14" s="24" t="n">
        <v>4.2</v>
      </c>
      <c r="T14" s="23" t="n">
        <v>2850</v>
      </c>
      <c r="U14" s="17" t="n">
        <v>2540</v>
      </c>
      <c r="V14" s="23" t="n">
        <v>34</v>
      </c>
      <c r="W14" s="17" t="n">
        <v>4</v>
      </c>
      <c r="X14" s="23" t="n">
        <v>9298</v>
      </c>
      <c r="Y14" s="24" t="n">
        <v>3.6</v>
      </c>
    </row>
    <row r="15" customFormat="false" ht="15" hidden="false" customHeight="false" outlineLevel="0" collapsed="false">
      <c r="A15" s="20" t="s">
        <v>20</v>
      </c>
      <c r="B15" s="21" t="n">
        <v>3304</v>
      </c>
      <c r="C15" s="22" t="n">
        <v>13434</v>
      </c>
      <c r="D15" s="17" t="n">
        <v>3429</v>
      </c>
      <c r="E15" s="17" t="n">
        <v>15225</v>
      </c>
      <c r="F15" s="21" t="n">
        <v>3054</v>
      </c>
      <c r="G15" s="22" t="n">
        <v>12889</v>
      </c>
      <c r="H15" s="17" t="n">
        <v>3117</v>
      </c>
      <c r="I15" s="17" t="n">
        <v>13825</v>
      </c>
      <c r="J15" s="23" t="n">
        <v>3683</v>
      </c>
      <c r="K15" s="22" t="n">
        <v>13875</v>
      </c>
      <c r="L15" s="23" t="n">
        <v>3163</v>
      </c>
      <c r="M15" s="22" t="n">
        <v>22070</v>
      </c>
      <c r="N15" s="23" t="n">
        <v>3438</v>
      </c>
      <c r="O15" s="17" t="n">
        <v>2953</v>
      </c>
      <c r="P15" s="23" t="n">
        <v>62</v>
      </c>
      <c r="Q15" s="17" t="n">
        <v>10</v>
      </c>
      <c r="R15" s="23" t="n">
        <v>15614</v>
      </c>
      <c r="S15" s="24" t="n">
        <v>5.2</v>
      </c>
      <c r="T15" s="23" t="n">
        <v>3170</v>
      </c>
      <c r="U15" s="17" t="n">
        <v>2879</v>
      </c>
      <c r="V15" s="23" t="n">
        <v>52</v>
      </c>
      <c r="W15" s="17" t="n">
        <v>9</v>
      </c>
      <c r="X15" s="23" t="n">
        <v>12763.7</v>
      </c>
      <c r="Y15" s="24" t="n">
        <v>4.3</v>
      </c>
    </row>
    <row r="16" customFormat="false" ht="15" hidden="false" customHeight="false" outlineLevel="0" collapsed="false">
      <c r="A16" s="20" t="s">
        <v>21</v>
      </c>
      <c r="B16" s="21" t="n">
        <v>4135</v>
      </c>
      <c r="C16" s="22" t="n">
        <v>18165</v>
      </c>
      <c r="D16" s="17" t="n">
        <v>4093</v>
      </c>
      <c r="E16" s="17" t="n">
        <v>16955</v>
      </c>
      <c r="F16" s="21" t="n">
        <v>4147</v>
      </c>
      <c r="G16" s="22" t="n">
        <v>17097</v>
      </c>
      <c r="H16" s="17" t="n">
        <v>3747</v>
      </c>
      <c r="I16" s="17" t="n">
        <v>16583</v>
      </c>
      <c r="J16" s="23" t="n">
        <v>4390</v>
      </c>
      <c r="K16" s="22" t="n">
        <v>16697</v>
      </c>
      <c r="L16" s="23" t="n">
        <v>4155</v>
      </c>
      <c r="M16" s="22" t="n">
        <v>14620</v>
      </c>
      <c r="N16" s="23" t="n">
        <v>4320</v>
      </c>
      <c r="O16" s="17" t="n">
        <v>3737</v>
      </c>
      <c r="P16" s="23" t="n">
        <v>112</v>
      </c>
      <c r="Q16" s="17" t="n">
        <v>9</v>
      </c>
      <c r="R16" s="23" t="n">
        <v>16295</v>
      </c>
      <c r="S16" s="24" t="n">
        <v>4.2</v>
      </c>
      <c r="T16" s="23" t="n">
        <v>3911</v>
      </c>
      <c r="U16" s="17" t="n">
        <v>3511</v>
      </c>
      <c r="V16" s="23" t="n">
        <v>87</v>
      </c>
      <c r="W16" s="17" t="n">
        <v>9</v>
      </c>
      <c r="X16" s="23" t="n">
        <v>14378</v>
      </c>
      <c r="Y16" s="24" t="n">
        <v>4</v>
      </c>
    </row>
    <row r="17" customFormat="false" ht="15" hidden="false" customHeight="false" outlineLevel="0" collapsed="false">
      <c r="A17" s="20" t="s">
        <v>22</v>
      </c>
      <c r="B17" s="21" t="n">
        <v>14532</v>
      </c>
      <c r="C17" s="22" t="n">
        <v>113358</v>
      </c>
      <c r="D17" s="17" t="n">
        <v>15538</v>
      </c>
      <c r="E17" s="17" t="n">
        <v>103965</v>
      </c>
      <c r="F17" s="21" t="n">
        <v>15811</v>
      </c>
      <c r="G17" s="22" t="n">
        <v>100466</v>
      </c>
      <c r="H17" s="17" t="n">
        <v>17354</v>
      </c>
      <c r="I17" s="17" t="n">
        <v>106765</v>
      </c>
      <c r="J17" s="23" t="n">
        <v>13125</v>
      </c>
      <c r="K17" s="22" t="n">
        <v>92758</v>
      </c>
      <c r="L17" s="23" t="n">
        <v>19016</v>
      </c>
      <c r="M17" s="22" t="n">
        <v>121559</v>
      </c>
      <c r="N17" s="23" t="n">
        <v>18458</v>
      </c>
      <c r="O17" s="17" t="n">
        <v>17477</v>
      </c>
      <c r="P17" s="23" t="n">
        <v>691</v>
      </c>
      <c r="Q17" s="17" t="n">
        <v>22</v>
      </c>
      <c r="R17" s="23" t="n">
        <v>117425</v>
      </c>
      <c r="S17" s="24" t="n">
        <v>6.5</v>
      </c>
      <c r="T17" s="23" t="n">
        <v>19056</v>
      </c>
      <c r="U17" s="17" t="n">
        <v>17515</v>
      </c>
      <c r="V17" s="23" t="n">
        <v>691</v>
      </c>
      <c r="W17" s="17" t="n">
        <v>31</v>
      </c>
      <c r="X17" s="23" t="n">
        <v>116992</v>
      </c>
      <c r="Y17" s="24" t="n">
        <v>6.4</v>
      </c>
    </row>
    <row r="18" customFormat="false" ht="15" hidden="false" customHeight="false" outlineLevel="0" collapsed="false">
      <c r="A18" s="20" t="s">
        <v>23</v>
      </c>
      <c r="B18" s="21" t="n">
        <v>3508</v>
      </c>
      <c r="C18" s="22" t="n">
        <v>15257</v>
      </c>
      <c r="D18" s="17" t="n">
        <v>3373</v>
      </c>
      <c r="E18" s="17" t="n">
        <v>14514</v>
      </c>
      <c r="F18" s="21" t="n">
        <v>3138</v>
      </c>
      <c r="G18" s="22" t="n">
        <v>12946</v>
      </c>
      <c r="H18" s="17" t="n">
        <v>3023</v>
      </c>
      <c r="I18" s="17" t="n">
        <v>12380</v>
      </c>
      <c r="J18" s="23" t="n">
        <v>844</v>
      </c>
      <c r="K18" s="22" t="n">
        <v>3492</v>
      </c>
      <c r="L18" s="23" t="n">
        <v>712</v>
      </c>
      <c r="M18" s="22" t="n">
        <v>3120</v>
      </c>
      <c r="N18" s="23" t="n">
        <v>4681</v>
      </c>
      <c r="O18" s="17" t="n">
        <v>4123</v>
      </c>
      <c r="P18" s="23" t="n">
        <v>62</v>
      </c>
      <c r="Q18" s="17" t="n">
        <v>28</v>
      </c>
      <c r="R18" s="23" t="n">
        <v>18190</v>
      </c>
      <c r="S18" s="24" t="n">
        <v>4.3</v>
      </c>
      <c r="T18" s="23" t="n">
        <v>3571</v>
      </c>
      <c r="U18" s="17" t="n">
        <v>3210</v>
      </c>
      <c r="V18" s="23" t="n">
        <v>58</v>
      </c>
      <c r="W18" s="17" t="n">
        <v>18</v>
      </c>
      <c r="X18" s="23" t="n">
        <v>15024</v>
      </c>
      <c r="Y18" s="24" t="n">
        <v>4.6</v>
      </c>
    </row>
    <row r="19" customFormat="false" ht="15" hidden="false" customHeight="false" outlineLevel="0" collapsed="false">
      <c r="A19" s="20" t="s">
        <v>24</v>
      </c>
      <c r="B19" s="21" t="n">
        <v>699</v>
      </c>
      <c r="C19" s="22" t="n">
        <v>3319</v>
      </c>
      <c r="D19" s="17" t="n">
        <v>657</v>
      </c>
      <c r="E19" s="17" t="n">
        <v>2452</v>
      </c>
      <c r="F19" s="21" t="n">
        <v>731</v>
      </c>
      <c r="G19" s="22" t="n">
        <v>3114</v>
      </c>
      <c r="H19" s="17" t="n">
        <v>867</v>
      </c>
      <c r="I19" s="17" t="n">
        <v>3378</v>
      </c>
      <c r="J19" s="23" t="n">
        <v>4417</v>
      </c>
      <c r="K19" s="22" t="n">
        <v>16399</v>
      </c>
      <c r="L19" s="23" t="n">
        <v>4415</v>
      </c>
      <c r="M19" s="22" t="n">
        <v>16871</v>
      </c>
      <c r="N19" s="23" t="n">
        <v>930</v>
      </c>
      <c r="O19" s="17" t="n">
        <v>936</v>
      </c>
      <c r="P19" s="23" t="n">
        <v>13</v>
      </c>
      <c r="Q19" s="17" t="n">
        <v>3</v>
      </c>
      <c r="R19" s="23" t="n">
        <v>3760</v>
      </c>
      <c r="S19" s="24" t="n">
        <v>3.9</v>
      </c>
      <c r="T19" s="23" t="n">
        <v>720</v>
      </c>
      <c r="U19" s="17" t="n">
        <v>700</v>
      </c>
      <c r="V19" s="23" t="n">
        <v>12</v>
      </c>
      <c r="W19" s="17" t="n">
        <v>1</v>
      </c>
      <c r="X19" s="23" t="n">
        <v>2883</v>
      </c>
      <c r="Y19" s="24" t="n">
        <v>4</v>
      </c>
    </row>
    <row r="20" customFormat="false" ht="15" hidden="false" customHeight="false" outlineLevel="0" collapsed="false">
      <c r="A20" s="20" t="s">
        <v>25</v>
      </c>
      <c r="B20" s="21" t="n">
        <v>541</v>
      </c>
      <c r="C20" s="22" t="n">
        <v>1768</v>
      </c>
      <c r="D20" s="17" t="n">
        <v>626</v>
      </c>
      <c r="E20" s="17" t="n">
        <v>2070</v>
      </c>
      <c r="F20" s="21" t="n">
        <v>736</v>
      </c>
      <c r="G20" s="22" t="n">
        <v>2295</v>
      </c>
      <c r="H20" s="17" t="n">
        <v>805</v>
      </c>
      <c r="I20" s="17" t="n">
        <v>2086</v>
      </c>
      <c r="J20" s="23" t="n">
        <v>686</v>
      </c>
      <c r="K20" s="22" t="n">
        <v>2275</v>
      </c>
      <c r="L20" s="23" t="n">
        <v>669</v>
      </c>
      <c r="M20" s="22" t="n">
        <v>2629</v>
      </c>
      <c r="N20" s="23" t="n">
        <v>882</v>
      </c>
      <c r="O20" s="17" t="n">
        <v>709</v>
      </c>
      <c r="P20" s="23" t="n">
        <v>15</v>
      </c>
      <c r="Q20" s="17" t="n">
        <v>4</v>
      </c>
      <c r="R20" s="23" t="n">
        <v>2628</v>
      </c>
      <c r="S20" s="24" t="n">
        <v>3.6</v>
      </c>
      <c r="T20" s="23" t="n">
        <v>784</v>
      </c>
      <c r="U20" s="17" t="n">
        <v>637</v>
      </c>
      <c r="V20" s="23" t="n">
        <v>15</v>
      </c>
      <c r="W20" s="17" t="n">
        <v>6</v>
      </c>
      <c r="X20" s="23" t="n">
        <v>2108</v>
      </c>
      <c r="Y20" s="24" t="n">
        <v>3.2</v>
      </c>
    </row>
    <row r="21" customFormat="false" ht="15" hidden="false" customHeight="false" outlineLevel="0" collapsed="false">
      <c r="A21" s="20" t="s">
        <v>26</v>
      </c>
      <c r="B21" s="21" t="n">
        <v>1021</v>
      </c>
      <c r="C21" s="22" t="n">
        <v>2016</v>
      </c>
      <c r="D21" s="17" t="n">
        <v>1177</v>
      </c>
      <c r="E21" s="17" t="n">
        <v>3715</v>
      </c>
      <c r="F21" s="21" t="n">
        <v>1229</v>
      </c>
      <c r="G21" s="22" t="n">
        <v>5739</v>
      </c>
      <c r="H21" s="17" t="n">
        <v>1528</v>
      </c>
      <c r="I21" s="17" t="n">
        <v>6273</v>
      </c>
      <c r="J21" s="23" t="n">
        <v>1287</v>
      </c>
      <c r="K21" s="22" t="n">
        <v>5214</v>
      </c>
      <c r="L21" s="23" t="n">
        <v>1674</v>
      </c>
      <c r="M21" s="22" t="n">
        <v>7421</v>
      </c>
      <c r="N21" s="23" t="n">
        <v>1603</v>
      </c>
      <c r="O21" s="17" t="n">
        <v>1578</v>
      </c>
      <c r="P21" s="23" t="n">
        <v>23</v>
      </c>
      <c r="Q21" s="17" t="n">
        <v>1</v>
      </c>
      <c r="R21" s="23" t="n">
        <v>6086</v>
      </c>
      <c r="S21" s="24" t="n">
        <v>3.8</v>
      </c>
      <c r="T21" s="23" t="n">
        <v>1325</v>
      </c>
      <c r="U21" s="17" t="n">
        <v>1162</v>
      </c>
      <c r="V21" s="23" t="n">
        <v>378</v>
      </c>
      <c r="W21" s="17" t="n">
        <v>5</v>
      </c>
      <c r="X21" s="23" t="n">
        <v>5124</v>
      </c>
      <c r="Y21" s="24" t="n">
        <v>3.3</v>
      </c>
    </row>
    <row r="22" customFormat="false" ht="15" hidden="false" customHeight="false" outlineLevel="0" collapsed="false">
      <c r="A22" s="20" t="s">
        <v>27</v>
      </c>
      <c r="B22" s="21" t="n">
        <v>1485</v>
      </c>
      <c r="C22" s="22" t="n">
        <v>4258</v>
      </c>
      <c r="D22" s="17" t="n">
        <v>1760</v>
      </c>
      <c r="E22" s="17" t="n">
        <v>5131</v>
      </c>
      <c r="F22" s="21" t="n">
        <v>2500</v>
      </c>
      <c r="G22" s="22" t="n">
        <v>7455</v>
      </c>
      <c r="H22" s="19" t="n">
        <v>2351</v>
      </c>
      <c r="I22" s="19" t="n">
        <v>9037</v>
      </c>
      <c r="J22" s="23" t="n">
        <v>2584</v>
      </c>
      <c r="K22" s="22" t="n">
        <v>8939</v>
      </c>
      <c r="L22" s="23" t="n">
        <v>2882</v>
      </c>
      <c r="M22" s="22" t="n">
        <v>9784</v>
      </c>
      <c r="N22" s="23" t="n">
        <v>2752</v>
      </c>
      <c r="O22" s="17" t="n">
        <v>2213</v>
      </c>
      <c r="P22" s="23" t="n">
        <v>39</v>
      </c>
      <c r="Q22" s="17" t="n">
        <v>6</v>
      </c>
      <c r="R22" s="23" t="n">
        <v>7921</v>
      </c>
      <c r="S22" s="24" t="n">
        <v>3.5</v>
      </c>
      <c r="T22" s="23" t="n">
        <v>2663</v>
      </c>
      <c r="U22" s="17" t="n">
        <v>2291</v>
      </c>
      <c r="V22" s="23" t="n">
        <v>48</v>
      </c>
      <c r="W22" s="17" t="n">
        <v>4</v>
      </c>
      <c r="X22" s="23" t="n">
        <v>8215</v>
      </c>
      <c r="Y22" s="24" t="n">
        <v>3.5</v>
      </c>
    </row>
    <row r="23" customFormat="false" ht="15" hidden="false" customHeight="false" outlineLevel="0" collapsed="false">
      <c r="A23" s="20" t="s">
        <v>28</v>
      </c>
      <c r="B23" s="21" t="n">
        <v>1269</v>
      </c>
      <c r="C23" s="22" t="n">
        <v>4443</v>
      </c>
      <c r="D23" s="17" t="n">
        <v>1334</v>
      </c>
      <c r="E23" s="17" t="n">
        <v>4072</v>
      </c>
      <c r="F23" s="21" t="n">
        <v>1282</v>
      </c>
      <c r="G23" s="22" t="n">
        <v>3495</v>
      </c>
      <c r="H23" s="17" t="n">
        <v>1855</v>
      </c>
      <c r="I23" s="17" t="n">
        <v>4552</v>
      </c>
      <c r="J23" s="23" t="n">
        <v>921</v>
      </c>
      <c r="K23" s="22" t="n">
        <v>4819</v>
      </c>
      <c r="L23" s="23" t="n">
        <v>707</v>
      </c>
      <c r="M23" s="22" t="n">
        <v>3944</v>
      </c>
      <c r="N23" s="23" t="n">
        <v>1591</v>
      </c>
      <c r="O23" s="17" t="n">
        <v>1481</v>
      </c>
      <c r="P23" s="23" t="n">
        <v>11</v>
      </c>
      <c r="Q23" s="17" t="n">
        <v>5</v>
      </c>
      <c r="R23" s="23" t="n">
        <v>4991</v>
      </c>
      <c r="S23" s="24" t="n">
        <v>3.3</v>
      </c>
      <c r="T23" s="23" t="n">
        <v>1420</v>
      </c>
      <c r="U23" s="17" t="n">
        <v>1331</v>
      </c>
      <c r="V23" s="23" t="n">
        <v>14</v>
      </c>
      <c r="W23" s="17" t="n">
        <v>6</v>
      </c>
      <c r="X23" s="23" t="n">
        <v>5101</v>
      </c>
      <c r="Y23" s="24" t="n">
        <v>3.8</v>
      </c>
    </row>
    <row r="24" customFormat="false" ht="15" hidden="false" customHeight="false" outlineLevel="0" collapsed="false">
      <c r="A24" s="28" t="s">
        <v>29</v>
      </c>
      <c r="B24" s="29" t="n">
        <f aca="false">SUM(B4:B23)</f>
        <v>49831</v>
      </c>
      <c r="C24" s="30" t="n">
        <f aca="false">SUM(C4:C23)</f>
        <v>247414</v>
      </c>
      <c r="D24" s="31" t="n">
        <f aca="false">SUM(D4:D23)</f>
        <v>53094</v>
      </c>
      <c r="E24" s="31" t="n">
        <f aca="false">SUM(E4:E23)</f>
        <v>250131</v>
      </c>
      <c r="F24" s="29" t="n">
        <v>54745</v>
      </c>
      <c r="G24" s="30" t="n">
        <v>253366</v>
      </c>
      <c r="H24" s="31" t="n">
        <v>54811</v>
      </c>
      <c r="I24" s="31" t="n">
        <v>254579</v>
      </c>
      <c r="J24" s="32" t="n">
        <v>53074</v>
      </c>
      <c r="K24" s="30" t="n">
        <v>245254</v>
      </c>
      <c r="L24" s="32" t="n">
        <v>59087</v>
      </c>
      <c r="M24" s="30" t="n">
        <v>299207</v>
      </c>
      <c r="N24" s="32" t="n">
        <f aca="false">SUM(N4:N23)</f>
        <v>61900</v>
      </c>
      <c r="O24" s="31" t="n">
        <f aca="false">SUM(O4:O23)</f>
        <v>55693</v>
      </c>
      <c r="P24" s="32" t="n">
        <f aca="false">SUM(P4:P23)</f>
        <v>1522</v>
      </c>
      <c r="Q24" s="31" t="n">
        <f aca="false">SUM(Q4:Q23)</f>
        <v>140</v>
      </c>
      <c r="R24" s="32" t="n">
        <f aca="false">SUM(R4:R23)</f>
        <v>287045</v>
      </c>
      <c r="S24" s="33" t="n">
        <v>5</v>
      </c>
      <c r="T24" s="32" t="n">
        <f aca="false">SUM(T4:T23)</f>
        <v>58627</v>
      </c>
      <c r="U24" s="32" t="n">
        <f aca="false">SUM(U4:U23)</f>
        <v>52369</v>
      </c>
      <c r="V24" s="32" t="n">
        <f aca="false">SUM(V4:V23)</f>
        <v>2073</v>
      </c>
      <c r="W24" s="32" t="n">
        <f aca="false">SUM(W4:W23)</f>
        <v>151</v>
      </c>
      <c r="X24" s="32" t="n">
        <f aca="false">SUM(X4:X23)</f>
        <v>267327.2</v>
      </c>
      <c r="Y24" s="34" t="n">
        <v>4.9</v>
      </c>
    </row>
    <row r="25" customFormat="false" ht="15" hidden="false" customHeight="false" outlineLevel="0" collapsed="false">
      <c r="A25" s="35" t="s">
        <v>30</v>
      </c>
    </row>
    <row r="26" customFormat="false" ht="15" hidden="false" customHeight="false" outlineLevel="0" collapsed="false">
      <c r="A26" s="36"/>
    </row>
  </sheetData>
  <mergeCells count="9">
    <mergeCell ref="A2:A3"/>
    <mergeCell ref="B2:C2"/>
    <mergeCell ref="D2:E2"/>
    <mergeCell ref="F2:G2"/>
    <mergeCell ref="H2:I2"/>
    <mergeCell ref="J2:K2"/>
    <mergeCell ref="L2:M2"/>
    <mergeCell ref="N2:S2"/>
    <mergeCell ref="T2:Y2"/>
  </mergeCells>
  <printOptions headings="false" gridLines="false" gridLinesSet="true" horizontalCentered="false" verticalCentered="false"/>
  <pageMargins left="0.679861111111111" right="0.329861111111111" top="0.540277777777778" bottom="1.2597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0:15Z</dcterms:created>
  <dc:creator>NTSW</dc:creator>
  <dc:description/>
  <dc:language>en-US</dc:language>
  <cp:lastModifiedBy>Pem Zangmo</cp:lastModifiedBy>
  <cp:lastPrinted>2017-09-25T16:45:12Z</cp:lastPrinted>
  <dcterms:modified xsi:type="dcterms:W3CDTF">2018-08-22T06:18:46Z</dcterms:modified>
  <cp:revision>0</cp:revision>
  <dc:subject/>
  <dc:title/>
</cp:coreProperties>
</file>