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ab 1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Table 13.5: Fiscal Framework of Government, Bhutan 2012/13 to 2016/17</t>
  </si>
  <si>
    <t xml:space="preserve">(Nu. in Millions)</t>
  </si>
  <si>
    <t xml:space="preserve">Item</t>
  </si>
  <si>
    <t xml:space="preserve">2008/09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Other Receipts</t>
  </si>
  <si>
    <t xml:space="preserve">Grants</t>
  </si>
  <si>
    <t xml:space="preserve">Programme Grants</t>
  </si>
  <si>
    <t xml:space="preserve">GoI</t>
  </si>
  <si>
    <t xml:space="preserve">Other Donors</t>
  </si>
  <si>
    <t xml:space="preserve">…</t>
  </si>
  <si>
    <t xml:space="preserve">Project Tied Grants</t>
  </si>
  <si>
    <t xml:space="preserve">Outlay</t>
  </si>
  <si>
    <t xml:space="preserve">Total Expenditure</t>
  </si>
  <si>
    <t xml:space="preserve">Current </t>
  </si>
  <si>
    <t xml:space="preserve">Capital</t>
  </si>
  <si>
    <t xml:space="preserve">Net lending (NL)</t>
  </si>
  <si>
    <t xml:space="preserve">Advance/Suspense (Net)</t>
  </si>
  <si>
    <t xml:space="preserve">Overal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_);\(#,##0.0\)"/>
    <numFmt numFmtId="167" formatCode="0"/>
    <numFmt numFmtId="168" formatCode="_(* #,##0.00_);_(* \(#,##0.00\);_(* \-??_);_(@_)"/>
    <numFmt numFmtId="169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1"/>
      <name val="Arial"/>
      <family val="2"/>
    </font>
    <font>
      <sz val="9"/>
      <name val="Sylfaen"/>
      <family val="1"/>
    </font>
    <font>
      <b val="true"/>
      <sz val="10"/>
      <color rgb="FFFF0000"/>
      <name val="Sylfaen"/>
      <family val="1"/>
    </font>
    <font>
      <i val="true"/>
      <sz val="11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7.14"/>
    <col collapsed="false" customWidth="true" hidden="true" outlineLevel="0" max="2" min="2" style="2" width="16.42"/>
    <col collapsed="false" customWidth="true" hidden="false" outlineLevel="0" max="3" min="3" style="2" width="12.99"/>
    <col collapsed="false" customWidth="true" hidden="false" outlineLevel="0" max="5" min="4" style="2" width="13.41"/>
    <col collapsed="false" customWidth="true" hidden="false" outlineLevel="0" max="7" min="6" style="2" width="14.56"/>
    <col collapsed="false" customWidth="false" hidden="false" outlineLevel="0" max="257" min="8" style="2" width="9.14"/>
  </cols>
  <sheetData>
    <row r="1" customFormat="false" ht="21" hidden="false" customHeight="true" outlineLevel="0" collapsed="false">
      <c r="A1" s="3" t="s">
        <v>0</v>
      </c>
      <c r="B1" s="4"/>
    </row>
    <row r="2" customFormat="false" ht="10.5" hidden="false" customHeight="true" outlineLevel="0" collapsed="false">
      <c r="A2" s="5"/>
      <c r="B2" s="5"/>
      <c r="G2" s="6" t="s">
        <v>1</v>
      </c>
    </row>
    <row r="3" customFormat="false" ht="27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</row>
    <row r="4" s="13" customFormat="true" ht="21" hidden="false" customHeight="true" outlineLevel="0" collapsed="false">
      <c r="A4" s="10" t="s">
        <v>9</v>
      </c>
      <c r="B4" s="11" t="n">
        <v>23442.997</v>
      </c>
      <c r="C4" s="12" t="n">
        <f aca="false">C5+C8+C9</f>
        <v>30656.116</v>
      </c>
      <c r="D4" s="12" t="n">
        <f aca="false">D5+D8+D9</f>
        <v>37819.123</v>
      </c>
      <c r="E4" s="12" t="n">
        <f aca="false">E5+E8+E9</f>
        <v>36231.052</v>
      </c>
      <c r="F4" s="12" t="n">
        <f aca="false">F5+F8+F9</f>
        <v>42039.298</v>
      </c>
      <c r="G4" s="12" t="n">
        <f aca="false">G5+G8+G9</f>
        <v>42673.126</v>
      </c>
    </row>
    <row r="5" s="17" customFormat="true" ht="21" hidden="false" customHeight="true" outlineLevel="0" collapsed="false">
      <c r="A5" s="14" t="s">
        <v>10</v>
      </c>
      <c r="B5" s="15" t="n">
        <v>14049.039</v>
      </c>
      <c r="C5" s="16" t="n">
        <f aca="false">SUM(C6:C7)</f>
        <v>21101.691</v>
      </c>
      <c r="D5" s="16" t="n">
        <f aca="false">SUM(D6:D7)</f>
        <v>23244.61</v>
      </c>
      <c r="E5" s="16" t="n">
        <f aca="false">SUM(E6:E7)</f>
        <v>25141.03</v>
      </c>
      <c r="F5" s="16" t="n">
        <f aca="false">SUM(F6:F7)</f>
        <v>28033.812</v>
      </c>
      <c r="G5" s="16" t="n">
        <f aca="false">SUM(G6:G7)</f>
        <v>29713.6</v>
      </c>
    </row>
    <row r="6" customFormat="false" ht="21" hidden="false" customHeight="true" outlineLevel="0" collapsed="false">
      <c r="A6" s="18" t="s">
        <v>11</v>
      </c>
      <c r="B6" s="19" t="n">
        <v>6482.408</v>
      </c>
      <c r="C6" s="20" t="n">
        <v>15403.118</v>
      </c>
      <c r="D6" s="20" t="n">
        <v>16182.774</v>
      </c>
      <c r="E6" s="20" t="n">
        <v>18387.335</v>
      </c>
      <c r="F6" s="20" t="n">
        <v>19884.626</v>
      </c>
      <c r="G6" s="20" t="n">
        <v>21706.997</v>
      </c>
    </row>
    <row r="7" customFormat="false" ht="21" hidden="false" customHeight="true" outlineLevel="0" collapsed="false">
      <c r="A7" s="18" t="s">
        <v>12</v>
      </c>
      <c r="B7" s="19" t="n">
        <v>7566.631</v>
      </c>
      <c r="C7" s="20" t="n">
        <v>5698.573</v>
      </c>
      <c r="D7" s="20" t="n">
        <v>7061.836</v>
      </c>
      <c r="E7" s="20" t="n">
        <v>6753.695</v>
      </c>
      <c r="F7" s="20" t="n">
        <v>8149.186</v>
      </c>
      <c r="G7" s="20" t="n">
        <v>8006.603</v>
      </c>
    </row>
    <row r="8" customFormat="false" ht="21" hidden="false" customHeight="true" outlineLevel="0" collapsed="false">
      <c r="A8" s="14" t="s">
        <v>13</v>
      </c>
      <c r="B8" s="19"/>
      <c r="C8" s="20" t="n">
        <v>-8.21</v>
      </c>
      <c r="D8" s="20" t="n">
        <v>338.16</v>
      </c>
      <c r="E8" s="20" t="n">
        <v>1135.001</v>
      </c>
      <c r="F8" s="20" t="n">
        <v>-884.124</v>
      </c>
      <c r="G8" s="20" t="n">
        <v>-27.226</v>
      </c>
    </row>
    <row r="9" s="17" customFormat="true" ht="21" hidden="false" customHeight="true" outlineLevel="0" collapsed="false">
      <c r="A9" s="14" t="s">
        <v>14</v>
      </c>
      <c r="B9" s="15" t="n">
        <v>6575.069</v>
      </c>
      <c r="C9" s="16" t="n">
        <f aca="false">C10+C13</f>
        <v>9562.635</v>
      </c>
      <c r="D9" s="16" t="n">
        <f aca="false">D10+D13</f>
        <v>14236.353</v>
      </c>
      <c r="E9" s="16" t="n">
        <f aca="false">E10+E13</f>
        <v>9955.021</v>
      </c>
      <c r="F9" s="16" t="n">
        <f aca="false">F10+F13</f>
        <v>14889.61</v>
      </c>
      <c r="G9" s="16" t="n">
        <f aca="false">G10+G13</f>
        <v>12986.752</v>
      </c>
    </row>
    <row r="10" s="17" customFormat="true" ht="21" hidden="false" customHeight="true" outlineLevel="0" collapsed="false">
      <c r="A10" s="21" t="s">
        <v>15</v>
      </c>
      <c r="B10" s="15"/>
      <c r="C10" s="16" t="n">
        <f aca="false">SUM(C11:C12)</f>
        <v>2618.453</v>
      </c>
      <c r="D10" s="16" t="n">
        <f aca="false">SUM(D11:D12)</f>
        <v>1749.693</v>
      </c>
      <c r="E10" s="16" t="n">
        <f aca="false">SUM(E11:E12)</f>
        <v>2125</v>
      </c>
      <c r="F10" s="16" t="n">
        <f aca="false">SUM(F11:F12)</f>
        <v>2340.015</v>
      </c>
      <c r="G10" s="16" t="n">
        <f aca="false">SUM(G11:G12)</f>
        <v>2125</v>
      </c>
    </row>
    <row r="11" s="17" customFormat="true" ht="21" hidden="false" customHeight="true" outlineLevel="0" collapsed="false">
      <c r="A11" s="22" t="s">
        <v>16</v>
      </c>
      <c r="B11" s="19" t="n">
        <v>4394.879</v>
      </c>
      <c r="C11" s="23" t="n">
        <v>1050</v>
      </c>
      <c r="D11" s="23" t="n">
        <v>1625</v>
      </c>
      <c r="E11" s="23" t="n">
        <v>2125</v>
      </c>
      <c r="F11" s="23" t="n">
        <v>1275</v>
      </c>
      <c r="G11" s="23" t="n">
        <v>2125</v>
      </c>
    </row>
    <row r="12" s="17" customFormat="true" ht="21" hidden="false" customHeight="true" outlineLevel="0" collapsed="false">
      <c r="A12" s="22" t="s">
        <v>17</v>
      </c>
      <c r="B12" s="19" t="n">
        <v>2180.19</v>
      </c>
      <c r="C12" s="20" t="n">
        <v>1568.453</v>
      </c>
      <c r="D12" s="20" t="n">
        <v>124.693</v>
      </c>
      <c r="E12" s="24" t="s">
        <v>18</v>
      </c>
      <c r="F12" s="24" t="n">
        <v>1065.015</v>
      </c>
      <c r="G12" s="24" t="s">
        <v>18</v>
      </c>
    </row>
    <row r="13" s="17" customFormat="true" ht="21" hidden="false" customHeight="true" outlineLevel="0" collapsed="false">
      <c r="A13" s="21" t="s">
        <v>19</v>
      </c>
      <c r="B13" s="15"/>
      <c r="C13" s="16" t="n">
        <f aca="false">SUM(C14:C15)</f>
        <v>6944.182</v>
      </c>
      <c r="D13" s="16" t="n">
        <f aca="false">SUM(D14:D15)</f>
        <v>12486.66</v>
      </c>
      <c r="E13" s="16" t="n">
        <f aca="false">SUM(E14:E15)</f>
        <v>7830.021</v>
      </c>
      <c r="F13" s="16" t="n">
        <f aca="false">SUM(F14:F15)</f>
        <v>12549.595</v>
      </c>
      <c r="G13" s="16" t="n">
        <f aca="false">SUM(G14:G15)</f>
        <v>10861.752</v>
      </c>
    </row>
    <row r="14" customFormat="false" ht="21" hidden="false" customHeight="true" outlineLevel="0" collapsed="false">
      <c r="A14" s="22" t="s">
        <v>16</v>
      </c>
      <c r="C14" s="20" t="n">
        <v>3643.402</v>
      </c>
      <c r="D14" s="20" t="n">
        <v>9059.43</v>
      </c>
      <c r="E14" s="20" t="n">
        <v>4468.76</v>
      </c>
      <c r="F14" s="25" t="n">
        <v>9446.698</v>
      </c>
      <c r="G14" s="25" t="n">
        <v>7757.572</v>
      </c>
    </row>
    <row r="15" customFormat="false" ht="21" hidden="false" customHeight="true" outlineLevel="0" collapsed="false">
      <c r="A15" s="22" t="s">
        <v>17</v>
      </c>
      <c r="C15" s="20" t="n">
        <v>3300.78</v>
      </c>
      <c r="D15" s="20" t="n">
        <v>3427.23</v>
      </c>
      <c r="E15" s="20" t="n">
        <v>3361.261</v>
      </c>
      <c r="F15" s="25" t="n">
        <v>3102.897</v>
      </c>
      <c r="G15" s="25" t="n">
        <v>3104.18</v>
      </c>
    </row>
    <row r="16" s="13" customFormat="true" ht="21" hidden="false" customHeight="true" outlineLevel="0" collapsed="false">
      <c r="A16" s="26" t="s">
        <v>20</v>
      </c>
      <c r="B16" s="15" t="n">
        <v>22350.5401342813</v>
      </c>
      <c r="C16" s="16" t="n">
        <f aca="false">C17+C20+C21</f>
        <v>34900.809</v>
      </c>
      <c r="D16" s="16" t="n">
        <f aca="false">D17+D20+D21</f>
        <v>33522.834</v>
      </c>
      <c r="E16" s="16" t="n">
        <f aca="false">E17+E20+E21</f>
        <v>34334.259</v>
      </c>
      <c r="F16" s="16" t="n">
        <f aca="false">F17+F20+F21</f>
        <v>43603</v>
      </c>
      <c r="G16" s="16" t="n">
        <v>48017.988</v>
      </c>
    </row>
    <row r="17" s="17" customFormat="true" ht="21" hidden="false" customHeight="true" outlineLevel="0" collapsed="false">
      <c r="A17" s="14" t="s">
        <v>21</v>
      </c>
      <c r="B17" s="15" t="n">
        <v>20890.58</v>
      </c>
      <c r="C17" s="16" t="n">
        <f aca="false">C18+C19</f>
        <v>36527.815</v>
      </c>
      <c r="D17" s="16" t="n">
        <f aca="false">D18+D19</f>
        <v>34609.903</v>
      </c>
      <c r="E17" s="16" t="n">
        <f aca="false">E18+E19</f>
        <v>36475.849</v>
      </c>
      <c r="F17" s="16" t="n">
        <f aca="false">F18+F19</f>
        <v>44688.447</v>
      </c>
      <c r="G17" s="16" t="n">
        <f aca="false">G18+G19</f>
        <v>49966.611</v>
      </c>
    </row>
    <row r="18" customFormat="false" ht="21" hidden="false" customHeight="true" outlineLevel="0" collapsed="false">
      <c r="A18" s="18" t="s">
        <v>22</v>
      </c>
      <c r="B18" s="19" t="n">
        <v>11061.427</v>
      </c>
      <c r="C18" s="20" t="n">
        <v>18096.551</v>
      </c>
      <c r="D18" s="20" t="n">
        <v>17941.151</v>
      </c>
      <c r="E18" s="20" t="n">
        <v>21032.044</v>
      </c>
      <c r="F18" s="20" t="n">
        <v>22880.591</v>
      </c>
      <c r="G18" s="20" t="n">
        <v>24129.587</v>
      </c>
    </row>
    <row r="19" customFormat="false" ht="21" hidden="false" customHeight="true" outlineLevel="0" collapsed="false">
      <c r="A19" s="18" t="s">
        <v>23</v>
      </c>
      <c r="B19" s="19" t="n">
        <v>9829.153</v>
      </c>
      <c r="C19" s="20" t="n">
        <v>18431.264</v>
      </c>
      <c r="D19" s="20" t="n">
        <v>16668.752</v>
      </c>
      <c r="E19" s="20" t="n">
        <v>15443.805</v>
      </c>
      <c r="F19" s="20" t="n">
        <v>21807.856</v>
      </c>
      <c r="G19" s="20" t="n">
        <v>25837.024</v>
      </c>
    </row>
    <row r="20" s="17" customFormat="true" ht="21" hidden="false" customHeight="true" outlineLevel="0" collapsed="false">
      <c r="A20" s="14" t="s">
        <v>24</v>
      </c>
      <c r="B20" s="15" t="n">
        <v>-1580.3008657187</v>
      </c>
      <c r="C20" s="16" t="n">
        <v>-739.889</v>
      </c>
      <c r="D20" s="16" t="n">
        <v>-1331.989</v>
      </c>
      <c r="E20" s="16" t="n">
        <v>-2552.746</v>
      </c>
      <c r="F20" s="16" t="n">
        <v>-1885.332</v>
      </c>
      <c r="G20" s="16" t="n">
        <v>-2003.122</v>
      </c>
    </row>
    <row r="21" s="17" customFormat="true" ht="21" hidden="false" customHeight="true" outlineLevel="0" collapsed="false">
      <c r="A21" s="14" t="s">
        <v>25</v>
      </c>
      <c r="B21" s="15" t="n">
        <v>196.356</v>
      </c>
      <c r="C21" s="16" t="n">
        <v>-887.117</v>
      </c>
      <c r="D21" s="16" t="n">
        <v>244.92</v>
      </c>
      <c r="E21" s="16" t="n">
        <v>411.156</v>
      </c>
      <c r="F21" s="16" t="n">
        <v>799.885</v>
      </c>
      <c r="G21" s="16" t="n">
        <v>54.499</v>
      </c>
    </row>
    <row r="22" s="13" customFormat="true" ht="21" hidden="false" customHeight="true" outlineLevel="0" collapsed="false">
      <c r="A22" s="26" t="s">
        <v>26</v>
      </c>
      <c r="B22" s="15" t="n">
        <v>1092.4568657187</v>
      </c>
      <c r="C22" s="16" t="n">
        <v>-4244.692</v>
      </c>
      <c r="D22" s="16" t="n">
        <v>4296.289</v>
      </c>
      <c r="E22" s="16" t="n">
        <v>1896.795</v>
      </c>
      <c r="F22" s="16" t="n">
        <v>-1563.702</v>
      </c>
      <c r="G22" s="16" t="n">
        <v>-5344.862</v>
      </c>
    </row>
    <row r="23" s="17" customFormat="true" ht="21" hidden="false" customHeight="true" outlineLevel="0" collapsed="false">
      <c r="A23" s="27" t="s">
        <v>27</v>
      </c>
      <c r="B23" s="15" t="n">
        <v>-1092.4568657187</v>
      </c>
      <c r="C23" s="16" t="n">
        <f aca="false">C24+C27</f>
        <v>-3260.08</v>
      </c>
      <c r="D23" s="16" t="n">
        <f aca="false">D24+D27</f>
        <v>-4120.987</v>
      </c>
      <c r="E23" s="16" t="n">
        <f aca="false">E24+E27</f>
        <v>-1896.795</v>
      </c>
      <c r="F23" s="16" t="n">
        <v>1563.702</v>
      </c>
      <c r="G23" s="16" t="n">
        <v>5344.862</v>
      </c>
    </row>
    <row r="24" s="17" customFormat="true" ht="21" hidden="false" customHeight="true" outlineLevel="0" collapsed="false">
      <c r="A24" s="14" t="s">
        <v>28</v>
      </c>
      <c r="B24" s="15" t="n">
        <v>-1218.7083</v>
      </c>
      <c r="C24" s="16" t="n">
        <f aca="false">C25-C26</f>
        <v>492.305999999999</v>
      </c>
      <c r="D24" s="16" t="n">
        <f aca="false">D25-D26</f>
        <v>-867.009</v>
      </c>
      <c r="E24" s="16" t="n">
        <f aca="false">E25-E26</f>
        <v>-1086.409</v>
      </c>
      <c r="F24" s="16" t="n">
        <f aca="false">F25-F26</f>
        <v>-1215.482</v>
      </c>
      <c r="G24" s="16" t="n">
        <f aca="false">G25-G26</f>
        <v>524.326</v>
      </c>
    </row>
    <row r="25" customFormat="false" ht="21" hidden="false" customHeight="true" outlineLevel="0" collapsed="false">
      <c r="A25" s="18" t="s">
        <v>29</v>
      </c>
      <c r="B25" s="19" t="n">
        <v>832.923</v>
      </c>
      <c r="C25" s="20" t="n">
        <v>16463.456</v>
      </c>
      <c r="D25" s="20" t="n">
        <v>1534.544</v>
      </c>
      <c r="E25" s="20" t="n">
        <v>1685.268</v>
      </c>
      <c r="F25" s="20" t="n">
        <v>1818.681</v>
      </c>
      <c r="G25" s="20" t="n">
        <v>3227.662</v>
      </c>
    </row>
    <row r="26" customFormat="false" ht="21" hidden="false" customHeight="true" outlineLevel="0" collapsed="false">
      <c r="A26" s="18" t="s">
        <v>30</v>
      </c>
      <c r="B26" s="19" t="n">
        <v>2051.6313</v>
      </c>
      <c r="C26" s="20" t="n">
        <v>15971.15</v>
      </c>
      <c r="D26" s="20" t="n">
        <v>2401.553</v>
      </c>
      <c r="E26" s="20" t="n">
        <v>2771.677</v>
      </c>
      <c r="F26" s="20" t="n">
        <v>3034.163</v>
      </c>
      <c r="G26" s="20" t="n">
        <v>2703.336</v>
      </c>
    </row>
    <row r="27" s="13" customFormat="true" ht="21" hidden="false" customHeight="true" outlineLevel="0" collapsed="false">
      <c r="A27" s="28" t="s">
        <v>31</v>
      </c>
      <c r="B27" s="29" t="n">
        <v>-126.251434281299</v>
      </c>
      <c r="C27" s="30" t="n">
        <v>-3752.386</v>
      </c>
      <c r="D27" s="30" t="n">
        <v>-3253.978</v>
      </c>
      <c r="E27" s="30" t="n">
        <v>-810.386</v>
      </c>
      <c r="F27" s="30" t="n">
        <v>-2779.184</v>
      </c>
      <c r="G27" s="30" t="n">
        <v>-4820.536</v>
      </c>
    </row>
    <row r="28" customFormat="false" ht="21" hidden="false" customHeight="true" outlineLevel="0" collapsed="false">
      <c r="A28" s="31" t="s">
        <v>32</v>
      </c>
      <c r="B28" s="32"/>
    </row>
    <row r="29" customFormat="false" ht="21" hidden="false" customHeight="true" outlineLevel="0" collapsed="false">
      <c r="A29" s="33"/>
    </row>
  </sheetData>
  <printOptions headings="false" gridLines="false" gridLinesSet="true" horizontalCentered="false" verticalCentered="false"/>
  <pageMargins left="0.790277777777778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9Z</dcterms:created>
  <dc:creator>NTSW</dc:creator>
  <dc:description/>
  <dc:language>en-US</dc:language>
  <cp:lastModifiedBy>Windows User</cp:lastModifiedBy>
  <cp:lastPrinted>2017-08-17T05:08:05Z</cp:lastPrinted>
  <dcterms:modified xsi:type="dcterms:W3CDTF">2018-07-11T06:55:56Z</dcterms:modified>
  <cp:revision>0</cp:revision>
  <dc:subject/>
  <dc:title/>
</cp:coreProperties>
</file>