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3: Top Ten Commodities of Import, Bhutan, 2017</t>
  </si>
  <si>
    <t xml:space="preserve">Commodity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Other light oils and preparations (HSD) </t>
  </si>
  <si>
    <t xml:space="preserve">Motor spirit (gasolene) including aviation spirit (petrol) </t>
  </si>
  <si>
    <t xml:space="preserve">Ferrous products obtained by direct reduction of iron ore </t>
  </si>
  <si>
    <t xml:space="preserve">Parts, including regulators </t>
  </si>
  <si>
    <t xml:space="preserve">Semi-milled or wholly milled rice, whether or not polished or glazed </t>
  </si>
  <si>
    <t xml:space="preserve">Machinery with a 360 degree revolving superstructure </t>
  </si>
  <si>
    <t xml:space="preserve">Coke and semi-coke </t>
  </si>
  <si>
    <t xml:space="preserve">Other </t>
  </si>
  <si>
    <t xml:space="preserve">Other apparatus</t>
  </si>
  <si>
    <t xml:space="preserve">g.v.w. not exceeding 5 tonnes 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_);\(#,##0.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7"/>
    <col collapsed="false" customWidth="true" hidden="false" outlineLevel="0" max="3" min="3" style="0" width="10.56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0.25" hidden="false" customHeight="true" outlineLevel="0" collapsed="false">
      <c r="A3" s="2"/>
      <c r="B3" s="3"/>
      <c r="C3" s="4"/>
    </row>
    <row r="4" customFormat="false" ht="23.25" hidden="false" customHeight="true" outlineLevel="0" collapsed="false">
      <c r="A4" s="5" t="s">
        <v>4</v>
      </c>
      <c r="B4" s="6" t="n">
        <v>6648.56083106</v>
      </c>
      <c r="C4" s="6" t="n">
        <f aca="false">B4/$B$14*100</f>
        <v>32.9147202099643</v>
      </c>
    </row>
    <row r="5" customFormat="false" ht="23.25" hidden="false" customHeight="true" outlineLevel="0" collapsed="false">
      <c r="A5" s="7" t="s">
        <v>5</v>
      </c>
      <c r="B5" s="8" t="n">
        <v>1969.39491814</v>
      </c>
      <c r="C5" s="8" t="n">
        <f aca="false">B5/$B$14*100</f>
        <v>9.74979162568161</v>
      </c>
    </row>
    <row r="6" customFormat="false" ht="23.25" hidden="false" customHeight="true" outlineLevel="0" collapsed="false">
      <c r="A6" s="9" t="s">
        <v>6</v>
      </c>
      <c r="B6" s="8" t="n">
        <v>1845.5325925</v>
      </c>
      <c r="C6" s="8" t="n">
        <f aca="false">B6/$B$14*100</f>
        <v>9.13659218348803</v>
      </c>
    </row>
    <row r="7" customFormat="false" ht="23.25" hidden="false" customHeight="true" outlineLevel="0" collapsed="false">
      <c r="A7" s="7" t="s">
        <v>7</v>
      </c>
      <c r="B7" s="8" t="n">
        <v>1802.01638071</v>
      </c>
      <c r="C7" s="8" t="n">
        <f aca="false">B7/$B$14*100</f>
        <v>8.92115850211536</v>
      </c>
    </row>
    <row r="8" customFormat="false" ht="23.25" hidden="false" customHeight="true" outlineLevel="0" collapsed="false">
      <c r="A8" s="10" t="s">
        <v>8</v>
      </c>
      <c r="B8" s="8" t="n">
        <v>1677.4076526</v>
      </c>
      <c r="C8" s="8" t="n">
        <f aca="false">B8/$B$14*100</f>
        <v>8.30426388000415</v>
      </c>
    </row>
    <row r="9" customFormat="false" ht="23.25" hidden="false" customHeight="true" outlineLevel="0" collapsed="false">
      <c r="A9" s="9" t="s">
        <v>9</v>
      </c>
      <c r="B9" s="8" t="n">
        <v>1489.80500883</v>
      </c>
      <c r="C9" s="8" t="n">
        <f aca="false">B9/$B$14*100</f>
        <v>7.37550821584718</v>
      </c>
    </row>
    <row r="10" customFormat="false" ht="23.25" hidden="false" customHeight="true" outlineLevel="0" collapsed="false">
      <c r="A10" s="9" t="s">
        <v>10</v>
      </c>
      <c r="B10" s="8" t="n">
        <v>1370.5087288</v>
      </c>
      <c r="C10" s="8" t="n">
        <f aca="false">B10/$B$14*100</f>
        <v>6.78491368282687</v>
      </c>
    </row>
    <row r="11" customFormat="false" ht="23.25" hidden="false" customHeight="true" outlineLevel="0" collapsed="false">
      <c r="A11" s="9" t="s">
        <v>11</v>
      </c>
      <c r="B11" s="8" t="n">
        <v>1277.96960285</v>
      </c>
      <c r="C11" s="8" t="n">
        <f aca="false">B11/$B$14*100</f>
        <v>6.32678454533152</v>
      </c>
    </row>
    <row r="12" customFormat="false" ht="23.25" hidden="false" customHeight="true" outlineLevel="0" collapsed="false">
      <c r="A12" s="9" t="s">
        <v>12</v>
      </c>
      <c r="B12" s="8" t="n">
        <v>1124.32472188</v>
      </c>
      <c r="C12" s="8" t="n">
        <f aca="false">B12/$B$14*100</f>
        <v>5.56614199466172</v>
      </c>
    </row>
    <row r="13" customFormat="false" ht="23.25" hidden="false" customHeight="true" outlineLevel="0" collapsed="false">
      <c r="A13" s="9" t="s">
        <v>13</v>
      </c>
      <c r="B13" s="8" t="n">
        <v>993.833495</v>
      </c>
      <c r="C13" s="8" t="n">
        <f aca="false">B13/$B$14*100</f>
        <v>4.92012516007928</v>
      </c>
    </row>
    <row r="14" s="13" customFormat="true" ht="23.25" hidden="false" customHeight="true" outlineLevel="0" collapsed="false">
      <c r="A14" s="11" t="s">
        <v>14</v>
      </c>
      <c r="B14" s="12" t="n">
        <f aca="false">SUM(B4:B13)</f>
        <v>20199.35393237</v>
      </c>
      <c r="C14" s="12" t="n">
        <f aca="false">SUM(C4:C13)</f>
        <v>100</v>
      </c>
    </row>
    <row r="15" customFormat="false" ht="12.75" hidden="false" customHeight="false" outlineLevel="0" collapsed="false">
      <c r="A15" s="14" t="s">
        <v>15</v>
      </c>
      <c r="B15" s="14"/>
      <c r="C15" s="14"/>
    </row>
    <row r="16" customFormat="false" ht="15" hidden="false" customHeight="false" outlineLevel="0" collapsed="false">
      <c r="A16" s="15"/>
      <c r="B16" s="15"/>
      <c r="C16" s="16"/>
    </row>
    <row r="17" customFormat="false" ht="15" hidden="false" customHeight="false" outlineLevel="0" collapsed="false">
      <c r="A17" s="17"/>
      <c r="B17" s="17"/>
      <c r="C17" s="17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Windows User</cp:lastModifiedBy>
  <cp:lastPrinted>2017-07-25T06:30:06Z</cp:lastPrinted>
  <dcterms:modified xsi:type="dcterms:W3CDTF">2018-08-28T08:58:05Z</dcterms:modified>
  <cp:revision>0</cp:revision>
  <dc:subject/>
  <dc:title/>
</cp:coreProperties>
</file>