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33">
  <si>
    <t xml:space="preserve">Table 9.1: Hydro Generating  Stations and Their Capacities, Bhutan, (2015-2017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4X84.00</t>
  </si>
  <si>
    <t xml:space="preserve">Kurichu (Mongar)</t>
  </si>
  <si>
    <t xml:space="preserve">4 x 15.000</t>
  </si>
  <si>
    <t xml:space="preserve">4 x 15.00</t>
  </si>
  <si>
    <t xml:space="preserve">4X15.00</t>
  </si>
  <si>
    <t xml:space="preserve">Basochu..I (W/phodrang)</t>
  </si>
  <si>
    <t xml:space="preserve">2 x 12.000</t>
  </si>
  <si>
    <t xml:space="preserve">2 x 12.00</t>
  </si>
  <si>
    <t xml:space="preserve">2X12.00</t>
  </si>
  <si>
    <t xml:space="preserve">Basochu..II (W/phodrang)</t>
  </si>
  <si>
    <t xml:space="preserve">2 x 20.000</t>
  </si>
  <si>
    <t xml:space="preserve">2 x 20.00</t>
  </si>
  <si>
    <t xml:space="preserve">2X20.00</t>
  </si>
  <si>
    <t xml:space="preserve">Tala (Chukha)</t>
  </si>
  <si>
    <t xml:space="preserve">-</t>
  </si>
  <si>
    <t xml:space="preserve">6 x 170.00</t>
  </si>
  <si>
    <t xml:space="preserve">2006-07</t>
  </si>
  <si>
    <t xml:space="preserve">6X170.00</t>
  </si>
  <si>
    <t xml:space="preserve">Dagachu (Dagana)</t>
  </si>
  <si>
    <t xml:space="preserve">…</t>
  </si>
  <si>
    <t xml:space="preserve">2X63.00</t>
  </si>
  <si>
    <t xml:space="preserve">2X63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(No. x kW)</t>
  </si>
  <si>
    <t xml:space="preserve">(kW)</t>
  </si>
  <si>
    <t xml:space="preserve">Jushina (Thimphu)</t>
  </si>
  <si>
    <t xml:space="preserve">4 x 90</t>
  </si>
  <si>
    <t xml:space="preserve">4x90</t>
  </si>
  <si>
    <t xml:space="preserve">1967</t>
  </si>
  <si>
    <t xml:space="preserve">Hesothangkha (Wangdue)</t>
  </si>
  <si>
    <t xml:space="preserve">3 x 100</t>
  </si>
  <si>
    <t xml:space="preserve">3x100</t>
  </si>
  <si>
    <t xml:space="preserve">1972</t>
  </si>
  <si>
    <t xml:space="preserve">Chenari (Tashigang)</t>
  </si>
  <si>
    <t xml:space="preserve">3 x 0.250</t>
  </si>
  <si>
    <t xml:space="preserve">3 x 250</t>
  </si>
  <si>
    <t xml:space="preserve">3x250</t>
  </si>
  <si>
    <t xml:space="preserve">Gidakom (Thimphu)</t>
  </si>
  <si>
    <t xml:space="preserve">5 x 250</t>
  </si>
  <si>
    <t xml:space="preserve">5x250</t>
  </si>
  <si>
    <t xml:space="preserve">1973</t>
  </si>
  <si>
    <t xml:space="preserve">Khalanzi (Mongar)</t>
  </si>
  <si>
    <t xml:space="preserve">3 x 0.130</t>
  </si>
  <si>
    <t xml:space="preserve">3 x 130</t>
  </si>
  <si>
    <t xml:space="preserve">3x130</t>
  </si>
  <si>
    <t xml:space="preserve">1976</t>
  </si>
  <si>
    <t xml:space="preserve">Chumey (Bumthang)</t>
  </si>
  <si>
    <t xml:space="preserve">3 x 0.500</t>
  </si>
  <si>
    <t xml:space="preserve">3 x 500</t>
  </si>
  <si>
    <t xml:space="preserve">3x500</t>
  </si>
  <si>
    <t xml:space="preserve">1988</t>
  </si>
  <si>
    <t xml:space="preserve">Gangzur (Lhuentse)</t>
  </si>
  <si>
    <t xml:space="preserve">2 x 60</t>
  </si>
  <si>
    <t xml:space="preserve">2x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1x40</t>
  </si>
  <si>
    <t xml:space="preserve">Tangsibji (Trongsa)</t>
  </si>
  <si>
    <t xml:space="preserve">1 x 0.030</t>
  </si>
  <si>
    <t xml:space="preserve">1 x 30</t>
  </si>
  <si>
    <t xml:space="preserve">-do-</t>
  </si>
  <si>
    <t xml:space="preserve">1x30</t>
  </si>
  <si>
    <t xml:space="preserve">Sherabling (Trongsa)</t>
  </si>
  <si>
    <t xml:space="preserve">1 x 50</t>
  </si>
  <si>
    <t xml:space="preserve">1x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.000</t>
  </si>
  <si>
    <t xml:space="preserve">Dismentled</t>
  </si>
  <si>
    <t xml:space="preserve">1x20</t>
  </si>
  <si>
    <t xml:space="preserve">Kekhar (Zhemgang)</t>
  </si>
  <si>
    <t xml:space="preserve">1 x 20</t>
  </si>
  <si>
    <t xml:space="preserve">Changchey (Tsirang)</t>
  </si>
  <si>
    <t xml:space="preserve">2 x 100</t>
  </si>
  <si>
    <t xml:space="preserve">2x100</t>
  </si>
  <si>
    <t xml:space="preserve">1991</t>
  </si>
  <si>
    <t xml:space="preserve">Tingtibi (Zhemgang)</t>
  </si>
  <si>
    <t xml:space="preserve">2 x 0.100</t>
  </si>
  <si>
    <t xml:space="preserve">1992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1x8</t>
  </si>
  <si>
    <t xml:space="preserve">Rangjung (Tashigang)</t>
  </si>
  <si>
    <t xml:space="preserve">2 x 1.100</t>
  </si>
  <si>
    <t xml:space="preserve">2 x 1100</t>
  </si>
  <si>
    <t xml:space="preserve">2x1100</t>
  </si>
  <si>
    <t xml:space="preserve">1996</t>
  </si>
  <si>
    <t xml:space="preserve">Rongchu (Lhuentse)</t>
  </si>
  <si>
    <t xml:space="preserve">Chendebji (Trongsa)</t>
  </si>
  <si>
    <t xml:space="preserve">1 x 70</t>
  </si>
  <si>
    <t xml:space="preserve">1x70</t>
  </si>
  <si>
    <t xml:space="preserve">Sengor (Mongar)</t>
  </si>
  <si>
    <t xml:space="preserve">1 x 0.100</t>
  </si>
  <si>
    <t xml:space="preserve">1 x 100</t>
  </si>
  <si>
    <t xml:space="preserve">1x100</t>
  </si>
  <si>
    <t xml:space="preserve">The generating capacity of power plants are not available, so the generating capacity and peak generation from last year (2011) where applicable has been used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0.000_)"/>
    <numFmt numFmtId="170" formatCode="#,##0.0000000_);\(#,##0.0000000\)"/>
    <numFmt numFmtId="171" formatCode="[$-409]mmm\-yy"/>
    <numFmt numFmtId="172" formatCode="0"/>
    <numFmt numFmtId="173" formatCode="0.00000"/>
    <numFmt numFmtId="174" formatCode="[$-409]#,##0_);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b val="true"/>
      <sz val="9"/>
      <color rgb="FFFF0000"/>
      <name val="Sylfaen"/>
      <family val="1"/>
    </font>
    <font>
      <sz val="9"/>
      <color rgb="FFFF0000"/>
      <name val="Sylfaen"/>
      <family val="1"/>
    </font>
    <font>
      <sz val="9"/>
      <name val="Arial"/>
      <family val="2"/>
    </font>
    <font>
      <sz val="8"/>
      <name val="Times New Roman"/>
      <family val="1"/>
    </font>
    <font>
      <sz val="8"/>
      <name val="Sylfaen"/>
      <family val="1"/>
    </font>
    <font>
      <i val="true"/>
      <sz val="8.5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Hydro Power Plan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25" activeCellId="0" sqref="A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true" outlineLevel="0" max="5" min="2" style="2" width="11.99"/>
    <col collapsed="false" customWidth="true" hidden="true" outlineLevel="0" max="10" min="6" style="1" width="10.13"/>
    <col collapsed="false" customWidth="true" hidden="true" outlineLevel="0" max="11" min="11" style="1" width="9.41"/>
    <col collapsed="false" customWidth="true" hidden="true" outlineLevel="0" max="12" min="12" style="1" width="10.28"/>
    <col collapsed="false" customWidth="false" hidden="true" outlineLevel="0" max="13" min="13" style="1" width="9.14"/>
    <col collapsed="false" customWidth="true" hidden="true" outlineLevel="0" max="14" min="14" style="1" width="9.28"/>
    <col collapsed="false" customWidth="true" hidden="true" outlineLevel="0" max="15" min="15" style="1" width="9.56"/>
    <col collapsed="false" customWidth="true" hidden="true" outlineLevel="0" max="16" min="16" style="1" width="10.13"/>
    <col collapsed="false" customWidth="true" hidden="true" outlineLevel="0" max="17" min="17" style="1" width="9.28"/>
    <col collapsed="false" customWidth="true" hidden="true" outlineLevel="0" max="19" min="18" style="1" width="10.13"/>
    <col collapsed="false" customWidth="false" hidden="true" outlineLevel="0" max="21" min="20" style="1" width="9.14"/>
    <col collapsed="false" customWidth="true" hidden="true" outlineLevel="0" max="22" min="22" style="1" width="9.7"/>
    <col collapsed="false" customWidth="false" hidden="true" outlineLevel="0" max="23" min="23" style="1" width="9.14"/>
    <col collapsed="false" customWidth="true" hidden="true" outlineLevel="0" max="24" min="24" style="1" width="9.56"/>
    <col collapsed="false" customWidth="true" hidden="true" outlineLevel="0" max="25" min="25" style="1" width="9.7"/>
    <col collapsed="false" customWidth="true" hidden="true" outlineLevel="0" max="26" min="26" style="1" width="10.56"/>
    <col collapsed="false" customWidth="true" hidden="true" outlineLevel="0" max="27" min="27" style="1" width="9.7"/>
    <col collapsed="false" customWidth="false" hidden="true" outlineLevel="0" max="28" min="28" style="1" width="9.14"/>
    <col collapsed="false" customWidth="true" hidden="true" outlineLevel="0" max="29" min="29" style="1" width="9.56"/>
    <col collapsed="false" customWidth="false" hidden="true" outlineLevel="0" max="30" min="30" style="1" width="9.14"/>
    <col collapsed="false" customWidth="true" hidden="false" outlineLevel="0" max="31" min="31" style="1" width="10.56"/>
    <col collapsed="false" customWidth="true" hidden="false" outlineLevel="0" max="32" min="32" style="1" width="9.7"/>
    <col collapsed="false" customWidth="false" hidden="false" outlineLevel="0" max="33" min="33" style="1" width="9.14"/>
    <col collapsed="false" customWidth="true" hidden="false" outlineLevel="0" max="34" min="34" style="1" width="9.56"/>
    <col collapsed="false" customWidth="false" hidden="false" outlineLevel="0" max="35" min="35" style="1" width="9.14"/>
    <col collapsed="false" customWidth="true" hidden="false" outlineLevel="0" max="36" min="36" style="1" width="10.56"/>
    <col collapsed="false" customWidth="true" hidden="false" outlineLevel="0" max="37" min="37" style="1" width="9.7"/>
    <col collapsed="false" customWidth="false" hidden="false" outlineLevel="0" max="38" min="38" style="1" width="9.14"/>
    <col collapsed="false" customWidth="true" hidden="false" outlineLevel="0" max="39" min="39" style="1" width="9.56"/>
    <col collapsed="false" customWidth="false" hidden="false" outlineLevel="0" max="40" min="40" style="1" width="9.14"/>
    <col collapsed="false" customWidth="true" hidden="false" outlineLevel="0" max="41" min="41" style="1" width="10.56"/>
    <col collapsed="false" customWidth="true" hidden="false" outlineLevel="0" max="42" min="42" style="1" width="9.7"/>
    <col collapsed="false" customWidth="false" hidden="false" outlineLevel="0" max="43" min="43" style="1" width="9.14"/>
    <col collapsed="false" customWidth="true" hidden="false" outlineLevel="0" max="44" min="44" style="1" width="9.56"/>
    <col collapsed="false" customWidth="false" hidden="false" outlineLevel="0" max="257" min="45" style="1" width="9.14"/>
  </cols>
  <sheetData>
    <row r="1" s="8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  <c r="Z1" s="7"/>
      <c r="AA1" s="6"/>
      <c r="AB1" s="6"/>
      <c r="AC1" s="6"/>
      <c r="AD1" s="6"/>
      <c r="AE1" s="7"/>
      <c r="AF1" s="6"/>
      <c r="AG1" s="6"/>
      <c r="AH1" s="6"/>
      <c r="AI1" s="6"/>
      <c r="AJ1" s="7"/>
      <c r="AK1" s="6"/>
      <c r="AL1" s="6"/>
      <c r="AM1" s="6"/>
      <c r="AN1" s="6"/>
      <c r="AO1" s="7"/>
      <c r="AP1" s="6"/>
      <c r="AQ1" s="6"/>
      <c r="AR1" s="6"/>
      <c r="AS1" s="6"/>
    </row>
    <row r="2" s="8" customFormat="true" ht="18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3" t="n">
        <v>2012</v>
      </c>
      <c r="Q2" s="13"/>
      <c r="R2" s="13"/>
      <c r="S2" s="13"/>
      <c r="T2" s="13"/>
      <c r="U2" s="13" t="n">
        <v>2013</v>
      </c>
      <c r="V2" s="13"/>
      <c r="W2" s="13"/>
      <c r="X2" s="13"/>
      <c r="Y2" s="13"/>
      <c r="Z2" s="13" t="n">
        <v>2014</v>
      </c>
      <c r="AA2" s="13"/>
      <c r="AB2" s="13"/>
      <c r="AC2" s="13"/>
      <c r="AD2" s="13"/>
      <c r="AE2" s="13" t="n">
        <v>2015</v>
      </c>
      <c r="AF2" s="13"/>
      <c r="AG2" s="13"/>
      <c r="AH2" s="13"/>
      <c r="AI2" s="13"/>
      <c r="AJ2" s="13" t="n">
        <v>2016</v>
      </c>
      <c r="AK2" s="13"/>
      <c r="AL2" s="13"/>
      <c r="AM2" s="13"/>
      <c r="AN2" s="13"/>
      <c r="AO2" s="13" t="n">
        <v>2017</v>
      </c>
      <c r="AP2" s="13"/>
      <c r="AQ2" s="13"/>
      <c r="AR2" s="13"/>
      <c r="AS2" s="13"/>
    </row>
    <row r="3" customFormat="false" ht="38.25" hidden="false" customHeight="true" outlineLevel="0" collapsed="false">
      <c r="A3" s="9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6" t="s">
        <v>12</v>
      </c>
      <c r="K3" s="15" t="s">
        <v>8</v>
      </c>
      <c r="L3" s="15" t="s">
        <v>9</v>
      </c>
      <c r="M3" s="15" t="s">
        <v>10</v>
      </c>
      <c r="N3" s="15" t="s">
        <v>11</v>
      </c>
      <c r="O3" s="16" t="s">
        <v>12</v>
      </c>
      <c r="P3" s="15" t="s">
        <v>8</v>
      </c>
      <c r="Q3" s="15" t="s">
        <v>9</v>
      </c>
      <c r="R3" s="15" t="s">
        <v>10</v>
      </c>
      <c r="S3" s="15" t="s">
        <v>11</v>
      </c>
      <c r="T3" s="16" t="s">
        <v>12</v>
      </c>
      <c r="U3" s="15" t="s">
        <v>8</v>
      </c>
      <c r="V3" s="15" t="s">
        <v>9</v>
      </c>
      <c r="W3" s="15" t="s">
        <v>10</v>
      </c>
      <c r="X3" s="15" t="s">
        <v>11</v>
      </c>
      <c r="Y3" s="16" t="s">
        <v>12</v>
      </c>
      <c r="Z3" s="15" t="s">
        <v>8</v>
      </c>
      <c r="AA3" s="15" t="s">
        <v>9</v>
      </c>
      <c r="AB3" s="15" t="s">
        <v>10</v>
      </c>
      <c r="AC3" s="15" t="s">
        <v>11</v>
      </c>
      <c r="AD3" s="16" t="s">
        <v>12</v>
      </c>
      <c r="AE3" s="15" t="s">
        <v>8</v>
      </c>
      <c r="AF3" s="15" t="s">
        <v>9</v>
      </c>
      <c r="AG3" s="15" t="s">
        <v>10</v>
      </c>
      <c r="AH3" s="15" t="s">
        <v>11</v>
      </c>
      <c r="AI3" s="16" t="s">
        <v>12</v>
      </c>
      <c r="AJ3" s="15" t="s">
        <v>8</v>
      </c>
      <c r="AK3" s="15" t="s">
        <v>9</v>
      </c>
      <c r="AL3" s="17" t="s">
        <v>10</v>
      </c>
      <c r="AM3" s="18" t="s">
        <v>11</v>
      </c>
      <c r="AN3" s="19" t="s">
        <v>12</v>
      </c>
      <c r="AO3" s="15" t="s">
        <v>8</v>
      </c>
      <c r="AP3" s="15" t="s">
        <v>9</v>
      </c>
      <c r="AQ3" s="17" t="s">
        <v>10</v>
      </c>
      <c r="AR3" s="18" t="s">
        <v>11</v>
      </c>
      <c r="AS3" s="19" t="s">
        <v>12</v>
      </c>
    </row>
    <row r="4" customFormat="false" ht="13.5" hidden="false" customHeight="false" outlineLevel="0" collapsed="false">
      <c r="A4" s="9"/>
      <c r="B4" s="20" t="s">
        <v>13</v>
      </c>
      <c r="C4" s="20" t="s">
        <v>14</v>
      </c>
      <c r="D4" s="20" t="s">
        <v>15</v>
      </c>
      <c r="E4" s="20" t="s">
        <v>16</v>
      </c>
      <c r="F4" s="21" t="s">
        <v>13</v>
      </c>
      <c r="G4" s="21" t="s">
        <v>14</v>
      </c>
      <c r="H4" s="21" t="s">
        <v>15</v>
      </c>
      <c r="I4" s="21" t="s">
        <v>17</v>
      </c>
      <c r="J4" s="16"/>
      <c r="K4" s="21" t="s">
        <v>13</v>
      </c>
      <c r="L4" s="21" t="s">
        <v>14</v>
      </c>
      <c r="M4" s="21" t="s">
        <v>15</v>
      </c>
      <c r="N4" s="21" t="s">
        <v>17</v>
      </c>
      <c r="O4" s="16"/>
      <c r="P4" s="21" t="s">
        <v>13</v>
      </c>
      <c r="Q4" s="21" t="s">
        <v>14</v>
      </c>
      <c r="R4" s="21" t="s">
        <v>15</v>
      </c>
      <c r="S4" s="21" t="s">
        <v>17</v>
      </c>
      <c r="T4" s="16"/>
      <c r="U4" s="21" t="s">
        <v>13</v>
      </c>
      <c r="V4" s="21" t="s">
        <v>14</v>
      </c>
      <c r="W4" s="21" t="s">
        <v>15</v>
      </c>
      <c r="X4" s="21" t="s">
        <v>17</v>
      </c>
      <c r="Y4" s="16"/>
      <c r="Z4" s="21" t="s">
        <v>13</v>
      </c>
      <c r="AA4" s="21" t="s">
        <v>14</v>
      </c>
      <c r="AB4" s="21" t="s">
        <v>15</v>
      </c>
      <c r="AC4" s="21" t="s">
        <v>17</v>
      </c>
      <c r="AD4" s="16"/>
      <c r="AE4" s="21" t="s">
        <v>13</v>
      </c>
      <c r="AF4" s="21" t="s">
        <v>14</v>
      </c>
      <c r="AG4" s="21" t="s">
        <v>15</v>
      </c>
      <c r="AH4" s="21" t="s">
        <v>17</v>
      </c>
      <c r="AI4" s="16"/>
      <c r="AJ4" s="21" t="s">
        <v>13</v>
      </c>
      <c r="AK4" s="21" t="s">
        <v>14</v>
      </c>
      <c r="AL4" s="22" t="s">
        <v>15</v>
      </c>
      <c r="AM4" s="21" t="s">
        <v>17</v>
      </c>
      <c r="AN4" s="19"/>
      <c r="AO4" s="21" t="s">
        <v>13</v>
      </c>
      <c r="AP4" s="21" t="s">
        <v>14</v>
      </c>
      <c r="AQ4" s="22" t="s">
        <v>15</v>
      </c>
      <c r="AR4" s="21" t="s">
        <v>17</v>
      </c>
      <c r="AS4" s="19"/>
    </row>
    <row r="5" customFormat="false" ht="18.75" hidden="false" customHeight="true" outlineLevel="0" collapsed="false">
      <c r="A5" s="23" t="s">
        <v>18</v>
      </c>
      <c r="B5" s="24"/>
      <c r="C5" s="24"/>
      <c r="D5" s="24"/>
      <c r="E5" s="24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5"/>
      <c r="R5" s="25"/>
      <c r="S5" s="25"/>
      <c r="T5" s="27"/>
      <c r="U5" s="25"/>
      <c r="V5" s="25"/>
      <c r="W5" s="25"/>
      <c r="X5" s="25"/>
      <c r="Y5" s="25"/>
      <c r="Z5" s="26"/>
      <c r="AA5" s="28"/>
      <c r="AB5" s="25"/>
      <c r="AC5" s="28"/>
      <c r="AD5" s="27"/>
      <c r="AE5" s="28"/>
      <c r="AF5" s="28"/>
      <c r="AG5" s="25"/>
      <c r="AH5" s="28"/>
      <c r="AI5" s="27"/>
      <c r="AJ5" s="7"/>
      <c r="AK5" s="28"/>
      <c r="AL5" s="7"/>
      <c r="AM5" s="29"/>
      <c r="AN5" s="27"/>
      <c r="AO5" s="28"/>
      <c r="AP5" s="28"/>
      <c r="AQ5" s="28"/>
      <c r="AR5" s="29"/>
      <c r="AS5" s="27"/>
    </row>
    <row r="6" customFormat="false" ht="18.75" hidden="false" customHeight="true" outlineLevel="0" collapsed="false">
      <c r="A6" s="30" t="s">
        <v>19</v>
      </c>
      <c r="B6" s="31" t="s">
        <v>20</v>
      </c>
      <c r="C6" s="32" t="n">
        <v>336</v>
      </c>
      <c r="D6" s="32" t="n">
        <v>360</v>
      </c>
      <c r="E6" s="32" t="n">
        <v>1931.907</v>
      </c>
      <c r="F6" s="33" t="s">
        <v>21</v>
      </c>
      <c r="G6" s="33" t="n">
        <v>360</v>
      </c>
      <c r="H6" s="33" t="n">
        <v>360</v>
      </c>
      <c r="I6" s="33" t="n">
        <v>1839.909</v>
      </c>
      <c r="J6" s="34" t="s">
        <v>22</v>
      </c>
      <c r="K6" s="31" t="s">
        <v>21</v>
      </c>
      <c r="L6" s="35" t="n">
        <v>360</v>
      </c>
      <c r="M6" s="35" t="n">
        <v>360</v>
      </c>
      <c r="N6" s="34" t="n">
        <v>1774.125</v>
      </c>
      <c r="O6" s="34" t="s">
        <v>22</v>
      </c>
      <c r="P6" s="36" t="s">
        <v>21</v>
      </c>
      <c r="Q6" s="35" t="n">
        <v>360</v>
      </c>
      <c r="R6" s="35" t="n">
        <v>360</v>
      </c>
      <c r="S6" s="34" t="n">
        <v>1742.101</v>
      </c>
      <c r="T6" s="37" t="s">
        <v>22</v>
      </c>
      <c r="U6" s="31" t="s">
        <v>21</v>
      </c>
      <c r="V6" s="35" t="n">
        <v>336</v>
      </c>
      <c r="W6" s="35" t="n">
        <v>360</v>
      </c>
      <c r="X6" s="34" t="n">
        <v>1907.444</v>
      </c>
      <c r="Y6" s="34" t="s">
        <v>22</v>
      </c>
      <c r="Z6" s="36" t="s">
        <v>21</v>
      </c>
      <c r="AA6" s="38" t="n">
        <v>336</v>
      </c>
      <c r="AB6" s="35" t="n">
        <v>368</v>
      </c>
      <c r="AC6" s="39" t="n">
        <v>1797.828</v>
      </c>
      <c r="AD6" s="37" t="s">
        <v>22</v>
      </c>
      <c r="AE6" s="40" t="s">
        <v>23</v>
      </c>
      <c r="AF6" s="41" t="n">
        <v>336</v>
      </c>
      <c r="AG6" s="42" t="n">
        <v>368</v>
      </c>
      <c r="AH6" s="43" t="n">
        <v>1867.36</v>
      </c>
      <c r="AI6" s="44" t="s">
        <v>22</v>
      </c>
      <c r="AJ6" s="45" t="s">
        <v>23</v>
      </c>
      <c r="AK6" s="41" t="n">
        <v>360</v>
      </c>
      <c r="AL6" s="46" t="n">
        <v>368</v>
      </c>
      <c r="AM6" s="47" t="n">
        <v>1929.682</v>
      </c>
      <c r="AN6" s="48" t="s">
        <v>22</v>
      </c>
      <c r="AO6" s="49" t="s">
        <v>23</v>
      </c>
      <c r="AP6" s="41" t="n">
        <v>360</v>
      </c>
      <c r="AQ6" s="41" t="n">
        <v>368</v>
      </c>
      <c r="AR6" s="43" t="n">
        <v>1883.183</v>
      </c>
      <c r="AS6" s="50" t="s">
        <v>22</v>
      </c>
    </row>
    <row r="7" customFormat="false" ht="18.75" hidden="false" customHeight="true" outlineLevel="0" collapsed="false">
      <c r="A7" s="30" t="s">
        <v>24</v>
      </c>
      <c r="B7" s="51" t="s">
        <v>25</v>
      </c>
      <c r="C7" s="32" t="n">
        <v>60</v>
      </c>
      <c r="D7" s="32" t="n">
        <v>60</v>
      </c>
      <c r="E7" s="32" t="n">
        <v>365.623</v>
      </c>
      <c r="F7" s="33" t="s">
        <v>26</v>
      </c>
      <c r="G7" s="33" t="n">
        <v>60</v>
      </c>
      <c r="H7" s="33" t="n">
        <v>64</v>
      </c>
      <c r="I7" s="33" t="n">
        <v>368.347</v>
      </c>
      <c r="J7" s="34" t="n">
        <v>2001</v>
      </c>
      <c r="K7" s="51" t="s">
        <v>26</v>
      </c>
      <c r="L7" s="35" t="n">
        <v>60</v>
      </c>
      <c r="M7" s="35" t="n">
        <v>64</v>
      </c>
      <c r="N7" s="34" t="n">
        <v>361.804</v>
      </c>
      <c r="O7" s="34" t="n">
        <v>2001</v>
      </c>
      <c r="P7" s="52" t="s">
        <v>26</v>
      </c>
      <c r="Q7" s="35" t="n">
        <v>60</v>
      </c>
      <c r="R7" s="35" t="n">
        <v>64</v>
      </c>
      <c r="S7" s="34" t="n">
        <v>360.926</v>
      </c>
      <c r="T7" s="37" t="n">
        <v>2001</v>
      </c>
      <c r="U7" s="51" t="s">
        <v>26</v>
      </c>
      <c r="V7" s="35" t="n">
        <v>60</v>
      </c>
      <c r="W7" s="35" t="n">
        <v>64.24</v>
      </c>
      <c r="X7" s="34" t="n">
        <v>378.603</v>
      </c>
      <c r="Y7" s="34" t="n">
        <v>2001</v>
      </c>
      <c r="Z7" s="52" t="s">
        <v>26</v>
      </c>
      <c r="AA7" s="38" t="n">
        <v>60</v>
      </c>
      <c r="AB7" s="35" t="n">
        <v>66.4</v>
      </c>
      <c r="AC7" s="39" t="n">
        <v>368.028</v>
      </c>
      <c r="AD7" s="37" t="n">
        <v>2001</v>
      </c>
      <c r="AE7" s="40" t="s">
        <v>27</v>
      </c>
      <c r="AF7" s="41" t="n">
        <v>60</v>
      </c>
      <c r="AG7" s="42" t="n">
        <v>66.4</v>
      </c>
      <c r="AH7" s="43" t="n">
        <v>379.02</v>
      </c>
      <c r="AI7" s="48" t="n">
        <v>2001</v>
      </c>
      <c r="AJ7" s="45" t="s">
        <v>27</v>
      </c>
      <c r="AK7" s="41" t="n">
        <v>60</v>
      </c>
      <c r="AL7" s="46" t="n">
        <v>64</v>
      </c>
      <c r="AM7" s="47" t="n">
        <v>390.748035</v>
      </c>
      <c r="AN7" s="48" t="n">
        <v>2001</v>
      </c>
      <c r="AO7" s="53" t="s">
        <v>27</v>
      </c>
      <c r="AP7" s="41" t="n">
        <v>60</v>
      </c>
      <c r="AQ7" s="42" t="n">
        <v>66</v>
      </c>
      <c r="AR7" s="43" t="n">
        <v>389.561836</v>
      </c>
      <c r="AS7" s="50" t="n">
        <v>2001</v>
      </c>
    </row>
    <row r="8" customFormat="false" ht="18.75" hidden="false" customHeight="true" outlineLevel="0" collapsed="false">
      <c r="A8" s="30" t="s">
        <v>28</v>
      </c>
      <c r="B8" s="51" t="s">
        <v>29</v>
      </c>
      <c r="C8" s="32" t="n">
        <v>24</v>
      </c>
      <c r="D8" s="32" t="n">
        <v>24</v>
      </c>
      <c r="E8" s="32" t="n">
        <v>117.826</v>
      </c>
      <c r="F8" s="33" t="s">
        <v>30</v>
      </c>
      <c r="G8" s="33" t="n">
        <v>24</v>
      </c>
      <c r="H8" s="33" t="n">
        <v>24</v>
      </c>
      <c r="I8" s="33" t="n">
        <v>114.388</v>
      </c>
      <c r="J8" s="34" t="n">
        <v>2002</v>
      </c>
      <c r="K8" s="51" t="s">
        <v>30</v>
      </c>
      <c r="L8" s="35" t="n">
        <v>24</v>
      </c>
      <c r="M8" s="35" t="n">
        <v>24</v>
      </c>
      <c r="N8" s="34" t="n">
        <v>114.167</v>
      </c>
      <c r="O8" s="34" t="n">
        <v>2002</v>
      </c>
      <c r="P8" s="52" t="s">
        <v>30</v>
      </c>
      <c r="Q8" s="35" t="n">
        <v>24</v>
      </c>
      <c r="R8" s="35" t="n">
        <v>24</v>
      </c>
      <c r="S8" s="34" t="n">
        <v>105.819</v>
      </c>
      <c r="T8" s="37" t="n">
        <v>2002</v>
      </c>
      <c r="U8" s="51" t="s">
        <v>30</v>
      </c>
      <c r="V8" s="35" t="n">
        <v>24</v>
      </c>
      <c r="W8" s="35" t="n">
        <v>24</v>
      </c>
      <c r="X8" s="34" t="n">
        <v>117.737</v>
      </c>
      <c r="Y8" s="34" t="n">
        <v>2002</v>
      </c>
      <c r="Z8" s="52" t="s">
        <v>30</v>
      </c>
      <c r="AA8" s="38" t="n">
        <v>24</v>
      </c>
      <c r="AB8" s="35" t="n">
        <v>24</v>
      </c>
      <c r="AC8" s="39" t="n">
        <v>109.252</v>
      </c>
      <c r="AD8" s="37" t="n">
        <v>2002</v>
      </c>
      <c r="AE8" s="40" t="s">
        <v>31</v>
      </c>
      <c r="AF8" s="41" t="n">
        <v>24</v>
      </c>
      <c r="AG8" s="42" t="n">
        <v>24</v>
      </c>
      <c r="AH8" s="43" t="n">
        <v>113.209</v>
      </c>
      <c r="AI8" s="48" t="n">
        <v>2002</v>
      </c>
      <c r="AJ8" s="45" t="s">
        <v>31</v>
      </c>
      <c r="AK8" s="41" t="n">
        <v>24</v>
      </c>
      <c r="AL8" s="46" t="n">
        <v>24</v>
      </c>
      <c r="AM8" s="47" t="n">
        <f aca="false">116706.87/1000</f>
        <v>116.70687</v>
      </c>
      <c r="AN8" s="48" t="n">
        <v>2002</v>
      </c>
      <c r="AO8" s="54" t="s">
        <v>31</v>
      </c>
      <c r="AP8" s="41" t="n">
        <v>24</v>
      </c>
      <c r="AQ8" s="41" t="n">
        <v>24.9</v>
      </c>
      <c r="AR8" s="43" t="n">
        <v>122.5493</v>
      </c>
      <c r="AS8" s="48" t="n">
        <v>2002</v>
      </c>
    </row>
    <row r="9" customFormat="false" ht="18.75" hidden="false" customHeight="true" outlineLevel="0" collapsed="false">
      <c r="A9" s="30" t="s">
        <v>32</v>
      </c>
      <c r="B9" s="51" t="s">
        <v>33</v>
      </c>
      <c r="C9" s="32" t="n">
        <v>40</v>
      </c>
      <c r="D9" s="32" t="n">
        <v>41.4</v>
      </c>
      <c r="E9" s="32" t="n">
        <v>213.838</v>
      </c>
      <c r="F9" s="33" t="s">
        <v>34</v>
      </c>
      <c r="G9" s="33" t="n">
        <v>40</v>
      </c>
      <c r="H9" s="33" t="n">
        <v>40</v>
      </c>
      <c r="I9" s="33" t="n">
        <v>207.822</v>
      </c>
      <c r="J9" s="34" t="n">
        <v>2004</v>
      </c>
      <c r="K9" s="51" t="s">
        <v>34</v>
      </c>
      <c r="L9" s="35" t="n">
        <v>40</v>
      </c>
      <c r="M9" s="35" t="n">
        <v>40</v>
      </c>
      <c r="N9" s="34" t="n">
        <v>208.122</v>
      </c>
      <c r="O9" s="34" t="n">
        <v>2004</v>
      </c>
      <c r="P9" s="52" t="s">
        <v>34</v>
      </c>
      <c r="Q9" s="35" t="n">
        <v>40</v>
      </c>
      <c r="R9" s="35" t="n">
        <v>40</v>
      </c>
      <c r="S9" s="34" t="n">
        <v>194.004</v>
      </c>
      <c r="T9" s="37" t="n">
        <v>2004</v>
      </c>
      <c r="U9" s="51" t="s">
        <v>34</v>
      </c>
      <c r="V9" s="35" t="n">
        <v>40</v>
      </c>
      <c r="W9" s="35" t="n">
        <v>40</v>
      </c>
      <c r="X9" s="34" t="n">
        <v>212.648</v>
      </c>
      <c r="Y9" s="34" t="n">
        <v>2004</v>
      </c>
      <c r="Z9" s="52" t="s">
        <v>34</v>
      </c>
      <c r="AA9" s="38" t="n">
        <v>40</v>
      </c>
      <c r="AB9" s="35" t="n">
        <v>40</v>
      </c>
      <c r="AC9" s="39" t="n">
        <v>197.081</v>
      </c>
      <c r="AD9" s="37" t="n">
        <v>2004</v>
      </c>
      <c r="AE9" s="40" t="s">
        <v>35</v>
      </c>
      <c r="AF9" s="41" t="n">
        <v>40</v>
      </c>
      <c r="AG9" s="42" t="n">
        <v>40</v>
      </c>
      <c r="AH9" s="43" t="n">
        <v>199.547</v>
      </c>
      <c r="AI9" s="48" t="n">
        <v>2004</v>
      </c>
      <c r="AJ9" s="45" t="s">
        <v>35</v>
      </c>
      <c r="AK9" s="41" t="n">
        <v>40</v>
      </c>
      <c r="AL9" s="46" t="n">
        <v>40</v>
      </c>
      <c r="AM9" s="47" t="n">
        <f aca="false">205968.57/1000</f>
        <v>205.96857</v>
      </c>
      <c r="AN9" s="48" t="n">
        <v>2004</v>
      </c>
      <c r="AO9" s="40" t="s">
        <v>35</v>
      </c>
      <c r="AP9" s="41" t="n">
        <v>40</v>
      </c>
      <c r="AQ9" s="42" t="n">
        <v>40.28</v>
      </c>
      <c r="AR9" s="43" t="n">
        <v>216.4302</v>
      </c>
      <c r="AS9" s="50" t="n">
        <v>2004</v>
      </c>
    </row>
    <row r="10" customFormat="false" ht="18.75" hidden="false" customHeight="true" outlineLevel="0" collapsed="false">
      <c r="A10" s="30" t="s">
        <v>36</v>
      </c>
      <c r="B10" s="31" t="s">
        <v>37</v>
      </c>
      <c r="C10" s="31" t="s">
        <v>37</v>
      </c>
      <c r="D10" s="31" t="s">
        <v>37</v>
      </c>
      <c r="E10" s="31" t="s">
        <v>37</v>
      </c>
      <c r="F10" s="33" t="s">
        <v>38</v>
      </c>
      <c r="G10" s="33" t="n">
        <v>1020</v>
      </c>
      <c r="H10" s="33" t="n">
        <v>1122</v>
      </c>
      <c r="I10" s="33" t="n">
        <v>4441.244</v>
      </c>
      <c r="J10" s="34" t="s">
        <v>39</v>
      </c>
      <c r="K10" s="51" t="s">
        <v>38</v>
      </c>
      <c r="L10" s="35" t="n">
        <v>1020</v>
      </c>
      <c r="M10" s="35" t="n">
        <v>1122</v>
      </c>
      <c r="N10" s="34" t="n">
        <v>4587.992</v>
      </c>
      <c r="O10" s="34" t="s">
        <v>39</v>
      </c>
      <c r="P10" s="52" t="s">
        <v>38</v>
      </c>
      <c r="Q10" s="35" t="n">
        <v>1020</v>
      </c>
      <c r="R10" s="35" t="n">
        <v>1122</v>
      </c>
      <c r="S10" s="34" t="n">
        <v>4405.479</v>
      </c>
      <c r="T10" s="37" t="s">
        <v>39</v>
      </c>
      <c r="U10" s="51" t="s">
        <v>38</v>
      </c>
      <c r="V10" s="35" t="n">
        <v>1020</v>
      </c>
      <c r="W10" s="35" t="n">
        <v>1122</v>
      </c>
      <c r="X10" s="34" t="n">
        <v>4914.591</v>
      </c>
      <c r="Y10" s="34" t="s">
        <v>39</v>
      </c>
      <c r="Z10" s="52" t="s">
        <v>38</v>
      </c>
      <c r="AA10" s="38" t="n">
        <v>1020</v>
      </c>
      <c r="AB10" s="35" t="n">
        <v>1122</v>
      </c>
      <c r="AC10" s="39" t="n">
        <v>4675.032</v>
      </c>
      <c r="AD10" s="37" t="s">
        <v>39</v>
      </c>
      <c r="AE10" s="40" t="s">
        <v>40</v>
      </c>
      <c r="AF10" s="41" t="n">
        <v>1020</v>
      </c>
      <c r="AG10" s="42" t="n">
        <v>1122</v>
      </c>
      <c r="AH10" s="43" t="n">
        <v>4821.747</v>
      </c>
      <c r="AI10" s="48" t="s">
        <v>39</v>
      </c>
      <c r="AJ10" s="45" t="s">
        <v>40</v>
      </c>
      <c r="AK10" s="41" t="n">
        <v>1020</v>
      </c>
      <c r="AL10" s="46" t="n">
        <v>1122</v>
      </c>
      <c r="AM10" s="47" t="n">
        <v>4924.504935</v>
      </c>
      <c r="AN10" s="48" t="s">
        <v>39</v>
      </c>
      <c r="AO10" s="55" t="s">
        <v>40</v>
      </c>
      <c r="AP10" s="41" t="n">
        <v>1020</v>
      </c>
      <c r="AQ10" s="41" t="n">
        <v>1122</v>
      </c>
      <c r="AR10" s="43" t="n">
        <v>4645.096448</v>
      </c>
      <c r="AS10" s="50" t="s">
        <v>39</v>
      </c>
    </row>
    <row r="11" customFormat="false" ht="18.75" hidden="false" customHeight="true" outlineLevel="0" collapsed="false">
      <c r="A11" s="56" t="s">
        <v>41</v>
      </c>
      <c r="B11" s="31"/>
      <c r="C11" s="31"/>
      <c r="D11" s="31"/>
      <c r="E11" s="31"/>
      <c r="F11" s="33"/>
      <c r="G11" s="33"/>
      <c r="H11" s="33"/>
      <c r="I11" s="33"/>
      <c r="J11" s="34"/>
      <c r="K11" s="51"/>
      <c r="L11" s="35"/>
      <c r="M11" s="35"/>
      <c r="N11" s="34"/>
      <c r="O11" s="34"/>
      <c r="P11" s="52"/>
      <c r="Q11" s="35"/>
      <c r="R11" s="35"/>
      <c r="S11" s="34"/>
      <c r="T11" s="37"/>
      <c r="U11" s="51" t="s">
        <v>42</v>
      </c>
      <c r="V11" s="35" t="s">
        <v>42</v>
      </c>
      <c r="W11" s="35" t="s">
        <v>42</v>
      </c>
      <c r="X11" s="35" t="s">
        <v>42</v>
      </c>
      <c r="Y11" s="35" t="s">
        <v>42</v>
      </c>
      <c r="Z11" s="35" t="s">
        <v>42</v>
      </c>
      <c r="AA11" s="38" t="s">
        <v>42</v>
      </c>
      <c r="AB11" s="35" t="s">
        <v>42</v>
      </c>
      <c r="AC11" s="38" t="s">
        <v>42</v>
      </c>
      <c r="AD11" s="57" t="s">
        <v>42</v>
      </c>
      <c r="AE11" s="40" t="s">
        <v>43</v>
      </c>
      <c r="AF11" s="41" t="n">
        <v>108</v>
      </c>
      <c r="AG11" s="42" t="n">
        <v>100.79</v>
      </c>
      <c r="AH11" s="43" t="n">
        <v>350.257</v>
      </c>
      <c r="AI11" s="58" t="n">
        <v>42036</v>
      </c>
      <c r="AJ11" s="45" t="s">
        <v>43</v>
      </c>
      <c r="AK11" s="41" t="n">
        <v>108</v>
      </c>
      <c r="AL11" s="46" t="n">
        <v>118</v>
      </c>
      <c r="AM11" s="47" t="n">
        <v>374.23239</v>
      </c>
      <c r="AN11" s="48" t="n">
        <v>42036</v>
      </c>
      <c r="AO11" s="40" t="s">
        <v>44</v>
      </c>
      <c r="AP11" s="41" t="n">
        <v>108</v>
      </c>
      <c r="AQ11" s="42" t="n">
        <v>126.77</v>
      </c>
      <c r="AR11" s="43" t="n">
        <v>460.35</v>
      </c>
      <c r="AS11" s="59" t="n">
        <v>42036</v>
      </c>
    </row>
    <row r="12" customFormat="false" ht="18.75" hidden="false" customHeight="true" outlineLevel="0" collapsed="false">
      <c r="A12" s="60" t="s">
        <v>45</v>
      </c>
      <c r="B12" s="61"/>
      <c r="C12" s="61"/>
      <c r="D12" s="61"/>
      <c r="E12" s="61"/>
      <c r="F12" s="62" t="n">
        <v>1480</v>
      </c>
      <c r="G12" s="63" t="n">
        <v>1504</v>
      </c>
      <c r="H12" s="63"/>
      <c r="I12" s="63" t="n">
        <v>6971.71</v>
      </c>
      <c r="J12" s="64"/>
      <c r="K12" s="62" t="n">
        <v>1480</v>
      </c>
      <c r="L12" s="63" t="n">
        <v>1504</v>
      </c>
      <c r="M12" s="65"/>
      <c r="N12" s="63" t="n">
        <v>7046.211</v>
      </c>
      <c r="O12" s="64"/>
      <c r="P12" s="66" t="n">
        <v>1480</v>
      </c>
      <c r="Q12" s="63" t="n">
        <v>1504</v>
      </c>
      <c r="R12" s="65"/>
      <c r="S12" s="63" t="n">
        <v>6808.329</v>
      </c>
      <c r="T12" s="67"/>
      <c r="U12" s="62" t="n">
        <v>1480</v>
      </c>
      <c r="V12" s="63" t="n">
        <v>1504</v>
      </c>
      <c r="W12" s="65"/>
      <c r="X12" s="63" t="n">
        <v>7531.023</v>
      </c>
      <c r="Y12" s="64"/>
      <c r="Z12" s="66" t="n">
        <v>1480</v>
      </c>
      <c r="AA12" s="68" t="n">
        <f aca="false">SUM(AA6:AA10)</f>
        <v>1480</v>
      </c>
      <c r="AB12" s="65"/>
      <c r="AC12" s="68" t="n">
        <v>7147.222</v>
      </c>
      <c r="AD12" s="67"/>
      <c r="AE12" s="69" t="n">
        <f aca="false">4*84+4*15+2*12+2*20+6*170+2*63</f>
        <v>1606</v>
      </c>
      <c r="AF12" s="70" t="n">
        <f aca="false">SUM(AF6:AF11)</f>
        <v>1588</v>
      </c>
      <c r="AG12" s="71" t="n">
        <f aca="false">SUM(AG6:AG11)</f>
        <v>1721.19</v>
      </c>
      <c r="AH12" s="72" t="n">
        <f aca="false">SUM(AH6:AH11)</f>
        <v>7731.14</v>
      </c>
      <c r="AI12" s="73"/>
      <c r="AJ12" s="74" t="n">
        <f aca="false">4*84+4*15+2*12+2*20+6*170+2*63</f>
        <v>1606</v>
      </c>
      <c r="AK12" s="70" t="n">
        <f aca="false">SUM(AK6:AK11)</f>
        <v>1612</v>
      </c>
      <c r="AL12" s="75" t="n">
        <f aca="false">SUM(AL6:AL11)</f>
        <v>1736</v>
      </c>
      <c r="AM12" s="70" t="n">
        <f aca="false">SUM(AM6:AM11)</f>
        <v>7941.8428</v>
      </c>
      <c r="AN12" s="73"/>
      <c r="AO12" s="69" t="n">
        <f aca="false">4*84+4*15+2*12+2*20+6*170+2*63</f>
        <v>1606</v>
      </c>
      <c r="AP12" s="70" t="n">
        <f aca="false">SUM(AP6:AP11)</f>
        <v>1612</v>
      </c>
      <c r="AQ12" s="76" t="n">
        <f aca="false">SUM(AQ6:AQ11)</f>
        <v>1747.95</v>
      </c>
      <c r="AR12" s="72" t="n">
        <f aca="false">SUM(AR6:AR10)</f>
        <v>7256.820784</v>
      </c>
      <c r="AS12" s="77"/>
    </row>
    <row r="13" customFormat="false" ht="18.75" hidden="false" customHeight="true" outlineLevel="0" collapsed="false">
      <c r="A13" s="60" t="s">
        <v>46</v>
      </c>
      <c r="B13" s="31"/>
      <c r="C13" s="31"/>
      <c r="D13" s="31"/>
      <c r="E13" s="31"/>
      <c r="F13" s="51" t="s">
        <v>47</v>
      </c>
      <c r="G13" s="35" t="s">
        <v>48</v>
      </c>
      <c r="H13" s="35" t="s">
        <v>15</v>
      </c>
      <c r="I13" s="34" t="s">
        <v>17</v>
      </c>
      <c r="J13" s="34"/>
      <c r="K13" s="51" t="s">
        <v>47</v>
      </c>
      <c r="L13" s="35" t="s">
        <v>48</v>
      </c>
      <c r="M13" s="35" t="s">
        <v>15</v>
      </c>
      <c r="N13" s="34" t="s">
        <v>17</v>
      </c>
      <c r="O13" s="34"/>
      <c r="P13" s="52" t="s">
        <v>47</v>
      </c>
      <c r="Q13" s="35" t="s">
        <v>48</v>
      </c>
      <c r="R13" s="35" t="s">
        <v>15</v>
      </c>
      <c r="S13" s="34" t="s">
        <v>17</v>
      </c>
      <c r="T13" s="37"/>
      <c r="U13" s="51" t="s">
        <v>47</v>
      </c>
      <c r="V13" s="35" t="s">
        <v>48</v>
      </c>
      <c r="W13" s="35" t="s">
        <v>15</v>
      </c>
      <c r="X13" s="34" t="s">
        <v>17</v>
      </c>
      <c r="Y13" s="34"/>
      <c r="Z13" s="78" t="s">
        <v>47</v>
      </c>
      <c r="AA13" s="68" t="s">
        <v>48</v>
      </c>
      <c r="AB13" s="63" t="s">
        <v>15</v>
      </c>
      <c r="AC13" s="79" t="s">
        <v>17</v>
      </c>
      <c r="AD13" s="67"/>
      <c r="AE13" s="80" t="s">
        <v>49</v>
      </c>
      <c r="AF13" s="80" t="s">
        <v>50</v>
      </c>
      <c r="AG13" s="81" t="s">
        <v>15</v>
      </c>
      <c r="AH13" s="80"/>
      <c r="AI13" s="82"/>
      <c r="AJ13" s="81" t="s">
        <v>49</v>
      </c>
      <c r="AK13" s="80" t="s">
        <v>50</v>
      </c>
      <c r="AL13" s="81" t="s">
        <v>15</v>
      </c>
      <c r="AM13" s="80"/>
      <c r="AN13" s="82"/>
      <c r="AO13" s="80" t="s">
        <v>49</v>
      </c>
      <c r="AP13" s="80" t="s">
        <v>50</v>
      </c>
      <c r="AQ13" s="81" t="s">
        <v>15</v>
      </c>
      <c r="AR13" s="80" t="s">
        <v>17</v>
      </c>
      <c r="AS13" s="83"/>
    </row>
    <row r="14" customFormat="false" ht="18.75" hidden="false" customHeight="true" outlineLevel="0" collapsed="false">
      <c r="A14" s="30" t="s">
        <v>51</v>
      </c>
      <c r="B14" s="31"/>
      <c r="C14" s="31"/>
      <c r="D14" s="31"/>
      <c r="E14" s="31"/>
      <c r="F14" s="84" t="s">
        <v>52</v>
      </c>
      <c r="G14" s="85" t="n">
        <v>270</v>
      </c>
      <c r="H14" s="35" t="n">
        <v>0.26</v>
      </c>
      <c r="I14" s="35" t="n">
        <v>1.296</v>
      </c>
      <c r="J14" s="34" t="n">
        <v>1967</v>
      </c>
      <c r="K14" s="84" t="s">
        <v>52</v>
      </c>
      <c r="L14" s="35" t="n">
        <v>270</v>
      </c>
      <c r="M14" s="35" t="n">
        <v>0.255</v>
      </c>
      <c r="N14" s="35" t="n">
        <v>1.468</v>
      </c>
      <c r="O14" s="34" t="n">
        <v>1967</v>
      </c>
      <c r="P14" s="86" t="s">
        <v>52</v>
      </c>
      <c r="Q14" s="35" t="n">
        <v>270</v>
      </c>
      <c r="R14" s="35" t="n">
        <v>0.255</v>
      </c>
      <c r="S14" s="35" t="n">
        <v>1.333</v>
      </c>
      <c r="T14" s="37" t="n">
        <v>1967</v>
      </c>
      <c r="U14" s="84" t="s">
        <v>52</v>
      </c>
      <c r="V14" s="35" t="n">
        <v>270</v>
      </c>
      <c r="W14" s="35" t="n">
        <v>0.255</v>
      </c>
      <c r="X14" s="35" t="n">
        <v>1.213</v>
      </c>
      <c r="Y14" s="34" t="n">
        <v>1967</v>
      </c>
      <c r="Z14" s="86" t="s">
        <v>52</v>
      </c>
      <c r="AA14" s="38" t="n">
        <v>270</v>
      </c>
      <c r="AB14" s="35" t="s">
        <v>42</v>
      </c>
      <c r="AC14" s="38" t="n">
        <v>0.929</v>
      </c>
      <c r="AD14" s="37" t="n">
        <v>1967</v>
      </c>
      <c r="AE14" s="40" t="s">
        <v>53</v>
      </c>
      <c r="AF14" s="87" t="s">
        <v>42</v>
      </c>
      <c r="AG14" s="88" t="n">
        <v>0.18</v>
      </c>
      <c r="AH14" s="87" t="n">
        <v>0.944317</v>
      </c>
      <c r="AI14" s="44" t="s">
        <v>54</v>
      </c>
      <c r="AJ14" s="45" t="s">
        <v>53</v>
      </c>
      <c r="AK14" s="87" t="s">
        <v>42</v>
      </c>
      <c r="AL14" s="88" t="n">
        <v>0.18</v>
      </c>
      <c r="AM14" s="87" t="n">
        <f aca="false">1272834/10^6</f>
        <v>1.272834</v>
      </c>
      <c r="AN14" s="44" t="s">
        <v>54</v>
      </c>
      <c r="AO14" s="55" t="s">
        <v>53</v>
      </c>
      <c r="AP14" s="87" t="s">
        <v>42</v>
      </c>
      <c r="AQ14" s="87" t="n">
        <v>0.05</v>
      </c>
      <c r="AR14" s="87" t="n">
        <v>0.330126</v>
      </c>
      <c r="AS14" s="89" t="s">
        <v>54</v>
      </c>
    </row>
    <row r="15" customFormat="false" ht="18.75" hidden="false" customHeight="true" outlineLevel="0" collapsed="false">
      <c r="A15" s="30" t="s">
        <v>55</v>
      </c>
      <c r="B15" s="31"/>
      <c r="C15" s="31"/>
      <c r="D15" s="31"/>
      <c r="E15" s="31"/>
      <c r="F15" s="84" t="s">
        <v>56</v>
      </c>
      <c r="G15" s="85" t="n">
        <v>200</v>
      </c>
      <c r="H15" s="35" t="n">
        <v>0.082</v>
      </c>
      <c r="I15" s="35" t="n">
        <v>0.334</v>
      </c>
      <c r="J15" s="34" t="n">
        <v>1972</v>
      </c>
      <c r="K15" s="84" t="s">
        <v>56</v>
      </c>
      <c r="L15" s="35" t="n">
        <v>200</v>
      </c>
      <c r="M15" s="35" t="n">
        <v>0.085</v>
      </c>
      <c r="N15" s="35" t="n">
        <v>0.477</v>
      </c>
      <c r="O15" s="34" t="n">
        <v>1972</v>
      </c>
      <c r="P15" s="86" t="s">
        <v>56</v>
      </c>
      <c r="Q15" s="35" t="n">
        <v>200</v>
      </c>
      <c r="R15" s="35" t="n">
        <v>0.085</v>
      </c>
      <c r="S15" s="35" t="n">
        <v>0.381</v>
      </c>
      <c r="T15" s="37" t="n">
        <v>1972</v>
      </c>
      <c r="U15" s="84" t="s">
        <v>56</v>
      </c>
      <c r="V15" s="35" t="n">
        <v>200</v>
      </c>
      <c r="W15" s="35" t="n">
        <v>0.085</v>
      </c>
      <c r="X15" s="35" t="n">
        <v>0.42</v>
      </c>
      <c r="Y15" s="34" t="n">
        <v>1972</v>
      </c>
      <c r="Z15" s="86" t="s">
        <v>56</v>
      </c>
      <c r="AA15" s="38" t="n">
        <v>200</v>
      </c>
      <c r="AB15" s="35" t="s">
        <v>42</v>
      </c>
      <c r="AC15" s="38" t="n">
        <v>0.377</v>
      </c>
      <c r="AD15" s="37" t="n">
        <v>1972</v>
      </c>
      <c r="AE15" s="40" t="s">
        <v>57</v>
      </c>
      <c r="AF15" s="87" t="s">
        <v>42</v>
      </c>
      <c r="AG15" s="88" t="n">
        <v>0.07</v>
      </c>
      <c r="AH15" s="87" t="n">
        <v>0.37673</v>
      </c>
      <c r="AI15" s="44" t="s">
        <v>58</v>
      </c>
      <c r="AJ15" s="45" t="s">
        <v>57</v>
      </c>
      <c r="AK15" s="87" t="s">
        <v>42</v>
      </c>
      <c r="AL15" s="88" t="n">
        <v>0.68</v>
      </c>
      <c r="AM15" s="87" t="n">
        <f aca="false">93236/10^6</f>
        <v>0.093236</v>
      </c>
      <c r="AN15" s="44" t="s">
        <v>58</v>
      </c>
      <c r="AO15" s="40" t="s">
        <v>57</v>
      </c>
      <c r="AP15" s="87" t="s">
        <v>42</v>
      </c>
      <c r="AQ15" s="88" t="n">
        <v>0.08</v>
      </c>
      <c r="AR15" s="87" t="n">
        <v>0.241529</v>
      </c>
      <c r="AS15" s="89" t="s">
        <v>58</v>
      </c>
    </row>
    <row r="16" customFormat="false" ht="18.75" hidden="false" customHeight="true" outlineLevel="0" collapsed="false">
      <c r="A16" s="30" t="s">
        <v>59</v>
      </c>
      <c r="B16" s="51" t="s">
        <v>60</v>
      </c>
      <c r="C16" s="32" t="n">
        <v>0</v>
      </c>
      <c r="D16" s="32" t="n">
        <v>0</v>
      </c>
      <c r="E16" s="32" t="n">
        <v>0</v>
      </c>
      <c r="F16" s="51" t="s">
        <v>61</v>
      </c>
      <c r="G16" s="85" t="n">
        <v>300</v>
      </c>
      <c r="H16" s="35" t="n">
        <v>0</v>
      </c>
      <c r="I16" s="35" t="n">
        <v>0</v>
      </c>
      <c r="J16" s="85" t="n">
        <v>1972</v>
      </c>
      <c r="K16" s="51" t="s">
        <v>61</v>
      </c>
      <c r="L16" s="35" t="n">
        <v>0</v>
      </c>
      <c r="M16" s="35" t="n">
        <v>0</v>
      </c>
      <c r="N16" s="35" t="n">
        <v>0</v>
      </c>
      <c r="O16" s="85" t="n">
        <v>1972</v>
      </c>
      <c r="P16" s="52" t="s">
        <v>61</v>
      </c>
      <c r="Q16" s="35" t="n">
        <v>0</v>
      </c>
      <c r="R16" s="35" t="n">
        <v>0</v>
      </c>
      <c r="S16" s="35" t="n">
        <v>0</v>
      </c>
      <c r="T16" s="90" t="n">
        <v>1972</v>
      </c>
      <c r="U16" s="51" t="s">
        <v>61</v>
      </c>
      <c r="V16" s="35" t="n">
        <v>0</v>
      </c>
      <c r="W16" s="35" t="n">
        <v>0</v>
      </c>
      <c r="X16" s="35" t="n">
        <v>0</v>
      </c>
      <c r="Y16" s="85" t="n">
        <v>1972</v>
      </c>
      <c r="Z16" s="52" t="s">
        <v>61</v>
      </c>
      <c r="AA16" s="38" t="n">
        <v>0</v>
      </c>
      <c r="AB16" s="35" t="s">
        <v>42</v>
      </c>
      <c r="AC16" s="38" t="n">
        <v>0</v>
      </c>
      <c r="AD16" s="90" t="n">
        <v>1972</v>
      </c>
      <c r="AE16" s="40" t="s">
        <v>62</v>
      </c>
      <c r="AF16" s="87" t="s">
        <v>42</v>
      </c>
      <c r="AG16" s="88" t="n">
        <v>0</v>
      </c>
      <c r="AH16" s="87" t="n">
        <v>0</v>
      </c>
      <c r="AI16" s="44" t="s">
        <v>58</v>
      </c>
      <c r="AJ16" s="45" t="s">
        <v>62</v>
      </c>
      <c r="AK16" s="87" t="s">
        <v>42</v>
      </c>
      <c r="AL16" s="88" t="n">
        <v>0</v>
      </c>
      <c r="AM16" s="87" t="n">
        <v>0</v>
      </c>
      <c r="AN16" s="44" t="s">
        <v>58</v>
      </c>
      <c r="AO16" s="40" t="s">
        <v>62</v>
      </c>
      <c r="AP16" s="87" t="s">
        <v>42</v>
      </c>
      <c r="AQ16" s="88" t="n">
        <v>0</v>
      </c>
      <c r="AR16" s="87" t="n">
        <v>0</v>
      </c>
      <c r="AS16" s="44" t="s">
        <v>58</v>
      </c>
    </row>
    <row r="17" customFormat="false" ht="18.75" hidden="false" customHeight="true" outlineLevel="0" collapsed="false">
      <c r="A17" s="30" t="s">
        <v>63</v>
      </c>
      <c r="B17" s="31"/>
      <c r="C17" s="31"/>
      <c r="D17" s="31"/>
      <c r="E17" s="31"/>
      <c r="F17" s="84" t="s">
        <v>64</v>
      </c>
      <c r="G17" s="85" t="n">
        <v>816</v>
      </c>
      <c r="H17" s="35" t="n">
        <v>0.995</v>
      </c>
      <c r="I17" s="35" t="n">
        <v>6.318</v>
      </c>
      <c r="J17" s="34" t="n">
        <v>1973</v>
      </c>
      <c r="K17" s="84" t="s">
        <v>64</v>
      </c>
      <c r="L17" s="35" t="n">
        <v>816</v>
      </c>
      <c r="M17" s="35" t="n">
        <v>0.965</v>
      </c>
      <c r="N17" s="35" t="n">
        <v>6.222</v>
      </c>
      <c r="O17" s="34" t="n">
        <v>1973</v>
      </c>
      <c r="P17" s="86" t="s">
        <v>64</v>
      </c>
      <c r="Q17" s="35" t="n">
        <v>816</v>
      </c>
      <c r="R17" s="35" t="n">
        <v>0.965</v>
      </c>
      <c r="S17" s="35" t="n">
        <v>5.335</v>
      </c>
      <c r="T17" s="37" t="n">
        <v>1973</v>
      </c>
      <c r="U17" s="84" t="s">
        <v>64</v>
      </c>
      <c r="V17" s="35" t="n">
        <v>816</v>
      </c>
      <c r="W17" s="35" t="n">
        <v>0.965</v>
      </c>
      <c r="X17" s="35" t="n">
        <v>4.529</v>
      </c>
      <c r="Y17" s="34" t="n">
        <v>1973</v>
      </c>
      <c r="Z17" s="86" t="s">
        <v>64</v>
      </c>
      <c r="AA17" s="38" t="n">
        <v>816</v>
      </c>
      <c r="AB17" s="35" t="s">
        <v>42</v>
      </c>
      <c r="AC17" s="38" t="n">
        <v>3.829</v>
      </c>
      <c r="AD17" s="37" t="n">
        <v>1973</v>
      </c>
      <c r="AE17" s="40" t="s">
        <v>65</v>
      </c>
      <c r="AF17" s="87" t="s">
        <v>42</v>
      </c>
      <c r="AG17" s="88" t="n">
        <v>0.63</v>
      </c>
      <c r="AH17" s="87" t="n">
        <v>4.91882</v>
      </c>
      <c r="AI17" s="44" t="s">
        <v>66</v>
      </c>
      <c r="AJ17" s="45" t="s">
        <v>65</v>
      </c>
      <c r="AK17" s="87" t="s">
        <v>42</v>
      </c>
      <c r="AL17" s="88" t="n">
        <v>0.675</v>
      </c>
      <c r="AM17" s="87" t="n">
        <f aca="false">4738192/10^6</f>
        <v>4.738192</v>
      </c>
      <c r="AN17" s="44" t="s">
        <v>66</v>
      </c>
      <c r="AO17" s="40" t="s">
        <v>65</v>
      </c>
      <c r="AP17" s="87" t="s">
        <v>42</v>
      </c>
      <c r="AQ17" s="88" t="n">
        <v>0.675</v>
      </c>
      <c r="AR17" s="87" t="n">
        <v>4.072172</v>
      </c>
      <c r="AS17" s="89" t="s">
        <v>66</v>
      </c>
    </row>
    <row r="18" customFormat="false" ht="18.75" hidden="false" customHeight="true" outlineLevel="0" collapsed="false">
      <c r="A18" s="30" t="s">
        <v>67</v>
      </c>
      <c r="B18" s="51" t="s">
        <v>68</v>
      </c>
      <c r="C18" s="32" t="n">
        <v>0.26</v>
      </c>
      <c r="D18" s="32" t="n">
        <v>0.228</v>
      </c>
      <c r="E18" s="32" t="n">
        <v>0.483</v>
      </c>
      <c r="F18" s="51" t="s">
        <v>69</v>
      </c>
      <c r="G18" s="85" t="n">
        <v>260</v>
      </c>
      <c r="H18" s="35" t="n">
        <v>0.202</v>
      </c>
      <c r="I18" s="35" t="n">
        <v>0.498</v>
      </c>
      <c r="J18" s="34" t="n">
        <v>1976</v>
      </c>
      <c r="K18" s="51" t="s">
        <v>69</v>
      </c>
      <c r="L18" s="35" t="n">
        <v>260</v>
      </c>
      <c r="M18" s="35" t="n">
        <v>0.17</v>
      </c>
      <c r="N18" s="35" t="n">
        <v>0.037</v>
      </c>
      <c r="O18" s="34" t="n">
        <v>1976</v>
      </c>
      <c r="P18" s="52" t="s">
        <v>69</v>
      </c>
      <c r="Q18" s="35" t="n">
        <v>0</v>
      </c>
      <c r="R18" s="35" t="n">
        <v>0</v>
      </c>
      <c r="S18" s="35" t="n">
        <v>0</v>
      </c>
      <c r="T18" s="37" t="n">
        <v>1976</v>
      </c>
      <c r="U18" s="51" t="s">
        <v>69</v>
      </c>
      <c r="V18" s="35" t="n">
        <v>0</v>
      </c>
      <c r="W18" s="35" t="n">
        <v>0</v>
      </c>
      <c r="X18" s="35" t="n">
        <v>0</v>
      </c>
      <c r="Y18" s="34" t="n">
        <v>1976</v>
      </c>
      <c r="Z18" s="52" t="s">
        <v>69</v>
      </c>
      <c r="AA18" s="38" t="n">
        <v>0</v>
      </c>
      <c r="AB18" s="35" t="s">
        <v>42</v>
      </c>
      <c r="AC18" s="38" t="n">
        <v>0</v>
      </c>
      <c r="AD18" s="37" t="n">
        <v>1976</v>
      </c>
      <c r="AE18" s="40" t="s">
        <v>70</v>
      </c>
      <c r="AF18" s="87" t="s">
        <v>42</v>
      </c>
      <c r="AG18" s="88" t="n">
        <v>0</v>
      </c>
      <c r="AH18" s="87" t="n">
        <v>0</v>
      </c>
      <c r="AI18" s="44" t="s">
        <v>71</v>
      </c>
      <c r="AJ18" s="45" t="s">
        <v>70</v>
      </c>
      <c r="AK18" s="87" t="s">
        <v>42</v>
      </c>
      <c r="AL18" s="88" t="n">
        <v>0</v>
      </c>
      <c r="AM18" s="87" t="n">
        <v>0</v>
      </c>
      <c r="AN18" s="44" t="s">
        <v>71</v>
      </c>
      <c r="AO18" s="40" t="s">
        <v>70</v>
      </c>
      <c r="AP18" s="87" t="s">
        <v>42</v>
      </c>
      <c r="AQ18" s="88" t="n">
        <v>0</v>
      </c>
      <c r="AR18" s="87" t="n">
        <v>0.797859</v>
      </c>
      <c r="AS18" s="89" t="s">
        <v>71</v>
      </c>
    </row>
    <row r="19" customFormat="false" ht="18.75" hidden="false" customHeight="true" outlineLevel="0" collapsed="false">
      <c r="A19" s="30" t="s">
        <v>72</v>
      </c>
      <c r="B19" s="51" t="s">
        <v>73</v>
      </c>
      <c r="C19" s="32" t="n">
        <v>1.08</v>
      </c>
      <c r="D19" s="32" t="n">
        <v>1.3</v>
      </c>
      <c r="E19" s="32" t="n">
        <v>3.678</v>
      </c>
      <c r="F19" s="84" t="s">
        <v>74</v>
      </c>
      <c r="G19" s="85" t="n">
        <v>750</v>
      </c>
      <c r="H19" s="35" t="n">
        <v>1.09</v>
      </c>
      <c r="I19" s="35" t="n">
        <v>4.098</v>
      </c>
      <c r="J19" s="85" t="n">
        <v>1988</v>
      </c>
      <c r="K19" s="84" t="s">
        <v>74</v>
      </c>
      <c r="L19" s="35" t="n">
        <v>1000</v>
      </c>
      <c r="M19" s="35" t="n">
        <v>0.89</v>
      </c>
      <c r="N19" s="35" t="n">
        <v>2.677</v>
      </c>
      <c r="O19" s="85" t="n">
        <v>1988</v>
      </c>
      <c r="P19" s="86" t="s">
        <v>74</v>
      </c>
      <c r="Q19" s="35" t="n">
        <v>1000</v>
      </c>
      <c r="R19" s="35" t="n">
        <v>0.89</v>
      </c>
      <c r="S19" s="35" t="n">
        <v>3.141</v>
      </c>
      <c r="T19" s="90" t="n">
        <v>1988</v>
      </c>
      <c r="U19" s="84" t="s">
        <v>74</v>
      </c>
      <c r="V19" s="35" t="n">
        <v>1000</v>
      </c>
      <c r="W19" s="35" t="n">
        <v>0.89</v>
      </c>
      <c r="X19" s="35" t="n">
        <v>2.251</v>
      </c>
      <c r="Y19" s="85" t="n">
        <v>1988</v>
      </c>
      <c r="Z19" s="86" t="s">
        <v>74</v>
      </c>
      <c r="AA19" s="38" t="n">
        <v>1000</v>
      </c>
      <c r="AB19" s="35" t="s">
        <v>42</v>
      </c>
      <c r="AC19" s="38" t="n">
        <v>0.382</v>
      </c>
      <c r="AD19" s="90" t="n">
        <v>1988</v>
      </c>
      <c r="AE19" s="40" t="s">
        <v>75</v>
      </c>
      <c r="AF19" s="87" t="s">
        <v>42</v>
      </c>
      <c r="AG19" s="88" t="n">
        <v>0</v>
      </c>
      <c r="AH19" s="87" t="n">
        <v>0</v>
      </c>
      <c r="AI19" s="44" t="s">
        <v>76</v>
      </c>
      <c r="AJ19" s="45" t="s">
        <v>75</v>
      </c>
      <c r="AK19" s="87" t="s">
        <v>42</v>
      </c>
      <c r="AL19" s="88" t="n">
        <v>0</v>
      </c>
      <c r="AM19" s="87" t="n">
        <v>0</v>
      </c>
      <c r="AN19" s="44" t="s">
        <v>76</v>
      </c>
      <c r="AO19" s="40" t="s">
        <v>75</v>
      </c>
      <c r="AP19" s="87" t="s">
        <v>42</v>
      </c>
      <c r="AQ19" s="88" t="n">
        <v>0</v>
      </c>
      <c r="AR19" s="87" t="n">
        <v>0</v>
      </c>
      <c r="AS19" s="89" t="s">
        <v>76</v>
      </c>
    </row>
    <row r="20" customFormat="false" ht="18.75" hidden="false" customHeight="true" outlineLevel="0" collapsed="false">
      <c r="A20" s="30" t="s">
        <v>77</v>
      </c>
      <c r="B20" s="31"/>
      <c r="C20" s="31"/>
      <c r="D20" s="31"/>
      <c r="E20" s="31"/>
      <c r="F20" s="84" t="s">
        <v>78</v>
      </c>
      <c r="G20" s="85" t="n">
        <v>120</v>
      </c>
      <c r="H20" s="35" t="n">
        <v>0.066</v>
      </c>
      <c r="I20" s="35" t="n">
        <v>0.119</v>
      </c>
      <c r="J20" s="34" t="n">
        <v>2000</v>
      </c>
      <c r="K20" s="84" t="s">
        <v>78</v>
      </c>
      <c r="L20" s="35" t="n">
        <v>120</v>
      </c>
      <c r="M20" s="35" t="n">
        <v>0.05</v>
      </c>
      <c r="N20" s="35" t="n">
        <v>0.109</v>
      </c>
      <c r="O20" s="34" t="n">
        <v>2000</v>
      </c>
      <c r="P20" s="86" t="s">
        <v>78</v>
      </c>
      <c r="Q20" s="35" t="n">
        <v>120</v>
      </c>
      <c r="R20" s="35" t="n">
        <v>0.05</v>
      </c>
      <c r="S20" s="35" t="n">
        <v>0.054</v>
      </c>
      <c r="T20" s="37" t="n">
        <v>2000</v>
      </c>
      <c r="U20" s="84" t="s">
        <v>78</v>
      </c>
      <c r="V20" s="35" t="n">
        <v>120</v>
      </c>
      <c r="W20" s="35" t="n">
        <v>0.05</v>
      </c>
      <c r="X20" s="35" t="n">
        <v>0.017</v>
      </c>
      <c r="Y20" s="34" t="n">
        <v>2000</v>
      </c>
      <c r="Z20" s="86" t="s">
        <v>78</v>
      </c>
      <c r="AA20" s="38" t="n">
        <v>120</v>
      </c>
      <c r="AB20" s="35" t="s">
        <v>42</v>
      </c>
      <c r="AC20" s="38" t="n">
        <v>0.021</v>
      </c>
      <c r="AD20" s="37" t="n">
        <v>2000</v>
      </c>
      <c r="AE20" s="40" t="s">
        <v>79</v>
      </c>
      <c r="AF20" s="87" t="s">
        <v>42</v>
      </c>
      <c r="AG20" s="88" t="n">
        <v>0.05</v>
      </c>
      <c r="AH20" s="87" t="n">
        <v>0.419475</v>
      </c>
      <c r="AI20" s="44" t="n">
        <v>2000</v>
      </c>
      <c r="AJ20" s="45" t="s">
        <v>79</v>
      </c>
      <c r="AK20" s="87" t="s">
        <v>42</v>
      </c>
      <c r="AL20" s="88" t="n">
        <v>0.03</v>
      </c>
      <c r="AM20" s="87" t="n">
        <v>0.017949</v>
      </c>
      <c r="AN20" s="44" t="n">
        <v>2000</v>
      </c>
      <c r="AO20" s="55" t="s">
        <v>79</v>
      </c>
      <c r="AP20" s="87" t="s">
        <v>42</v>
      </c>
      <c r="AQ20" s="88" t="n">
        <v>0.03</v>
      </c>
      <c r="AR20" s="87" t="n">
        <v>0.13621</v>
      </c>
      <c r="AS20" s="89" t="n">
        <v>2000</v>
      </c>
    </row>
    <row r="21" customFormat="false" ht="18.75" hidden="false" customHeight="true" outlineLevel="0" collapsed="false">
      <c r="A21" s="30" t="s">
        <v>80</v>
      </c>
      <c r="B21" s="51" t="s">
        <v>81</v>
      </c>
      <c r="C21" s="32" t="n">
        <v>0.04</v>
      </c>
      <c r="D21" s="31" t="s">
        <v>37</v>
      </c>
      <c r="E21" s="32" t="n">
        <v>0.05883</v>
      </c>
      <c r="F21" s="84" t="s">
        <v>82</v>
      </c>
      <c r="G21" s="85" t="n">
        <v>40</v>
      </c>
      <c r="H21" s="35" t="n">
        <f aca="false">Q12=Q12</f>
        <v>1</v>
      </c>
      <c r="I21" s="35" t="n">
        <v>0.063</v>
      </c>
      <c r="J21" s="34" t="s">
        <v>83</v>
      </c>
      <c r="K21" s="84" t="s">
        <v>82</v>
      </c>
      <c r="L21" s="35" t="n">
        <v>40</v>
      </c>
      <c r="M21" s="35" t="n">
        <v>0.013</v>
      </c>
      <c r="N21" s="35" t="n">
        <v>0.07301</v>
      </c>
      <c r="O21" s="34" t="s">
        <v>83</v>
      </c>
      <c r="P21" s="86" t="s">
        <v>82</v>
      </c>
      <c r="Q21" s="35" t="n">
        <v>40</v>
      </c>
      <c r="R21" s="35" t="n">
        <v>0.013</v>
      </c>
      <c r="S21" s="35" t="n">
        <v>0.076</v>
      </c>
      <c r="T21" s="37" t="s">
        <v>83</v>
      </c>
      <c r="U21" s="84" t="s">
        <v>82</v>
      </c>
      <c r="V21" s="35" t="n">
        <v>40</v>
      </c>
      <c r="W21" s="35" t="n">
        <v>0.013</v>
      </c>
      <c r="X21" s="35" t="n">
        <v>0.081</v>
      </c>
      <c r="Y21" s="34" t="s">
        <v>83</v>
      </c>
      <c r="Z21" s="86" t="s">
        <v>82</v>
      </c>
      <c r="AA21" s="38" t="n">
        <v>40</v>
      </c>
      <c r="AB21" s="35" t="s">
        <v>42</v>
      </c>
      <c r="AC21" s="38" t="n">
        <v>0.04</v>
      </c>
      <c r="AD21" s="37" t="s">
        <v>83</v>
      </c>
      <c r="AE21" s="40" t="s">
        <v>84</v>
      </c>
      <c r="AF21" s="87" t="s">
        <v>42</v>
      </c>
      <c r="AG21" s="88" t="s">
        <v>37</v>
      </c>
      <c r="AH21" s="87" t="n">
        <v>0.5554</v>
      </c>
      <c r="AI21" s="44" t="s">
        <v>83</v>
      </c>
      <c r="AJ21" s="45" t="s">
        <v>84</v>
      </c>
      <c r="AK21" s="87" t="s">
        <v>42</v>
      </c>
      <c r="AL21" s="88" t="s">
        <v>42</v>
      </c>
      <c r="AM21" s="87" t="n">
        <v>0.01634</v>
      </c>
      <c r="AN21" s="44" t="s">
        <v>83</v>
      </c>
      <c r="AO21" s="40" t="s">
        <v>84</v>
      </c>
      <c r="AP21" s="87" t="s">
        <v>42</v>
      </c>
      <c r="AQ21" s="88" t="s">
        <v>42</v>
      </c>
      <c r="AR21" s="87" t="n">
        <v>0</v>
      </c>
      <c r="AS21" s="44" t="s">
        <v>83</v>
      </c>
    </row>
    <row r="22" customFormat="false" ht="18.75" hidden="false" customHeight="true" outlineLevel="0" collapsed="false">
      <c r="A22" s="30" t="s">
        <v>85</v>
      </c>
      <c r="B22" s="51" t="s">
        <v>86</v>
      </c>
      <c r="C22" s="32" t="n">
        <v>0.03</v>
      </c>
      <c r="D22" s="31" t="s">
        <v>37</v>
      </c>
      <c r="E22" s="32" t="n">
        <v>0.033859</v>
      </c>
      <c r="F22" s="84" t="s">
        <v>87</v>
      </c>
      <c r="G22" s="85" t="n">
        <v>30</v>
      </c>
      <c r="H22" s="35" t="n">
        <v>0.02</v>
      </c>
      <c r="I22" s="35" t="n">
        <v>0.047</v>
      </c>
      <c r="J22" s="34" t="s">
        <v>83</v>
      </c>
      <c r="K22" s="84" t="s">
        <v>87</v>
      </c>
      <c r="L22" s="35" t="n">
        <v>30</v>
      </c>
      <c r="M22" s="35" t="n">
        <v>0.017</v>
      </c>
      <c r="N22" s="35" t="n">
        <v>0.046039</v>
      </c>
      <c r="O22" s="34" t="s">
        <v>83</v>
      </c>
      <c r="P22" s="86" t="s">
        <v>87</v>
      </c>
      <c r="Q22" s="35" t="n">
        <v>30</v>
      </c>
      <c r="R22" s="35" t="n">
        <v>0.017</v>
      </c>
      <c r="S22" s="35" t="n">
        <v>0.023</v>
      </c>
      <c r="T22" s="37" t="s">
        <v>83</v>
      </c>
      <c r="U22" s="84" t="s">
        <v>87</v>
      </c>
      <c r="V22" s="35" t="n">
        <v>30</v>
      </c>
      <c r="W22" s="35" t="n">
        <v>0.017</v>
      </c>
      <c r="X22" s="35" t="n">
        <v>0.049</v>
      </c>
      <c r="Y22" s="34" t="s">
        <v>83</v>
      </c>
      <c r="Z22" s="86" t="s">
        <v>87</v>
      </c>
      <c r="AA22" s="38" t="n">
        <v>30</v>
      </c>
      <c r="AB22" s="35" t="s">
        <v>42</v>
      </c>
      <c r="AC22" s="38" t="n">
        <v>0.019</v>
      </c>
      <c r="AD22" s="37" t="s">
        <v>88</v>
      </c>
      <c r="AE22" s="40" t="s">
        <v>89</v>
      </c>
      <c r="AF22" s="87" t="s">
        <v>42</v>
      </c>
      <c r="AG22" s="88" t="n">
        <v>0</v>
      </c>
      <c r="AH22" s="87" t="n">
        <v>0.29076</v>
      </c>
      <c r="AI22" s="44" t="s">
        <v>88</v>
      </c>
      <c r="AJ22" s="45" t="s">
        <v>89</v>
      </c>
      <c r="AK22" s="87" t="s">
        <v>42</v>
      </c>
      <c r="AL22" s="88" t="n">
        <v>0</v>
      </c>
      <c r="AM22" s="87" t="n">
        <v>0.047422</v>
      </c>
      <c r="AN22" s="44" t="s">
        <v>88</v>
      </c>
      <c r="AO22" s="40" t="s">
        <v>89</v>
      </c>
      <c r="AP22" s="87" t="s">
        <v>42</v>
      </c>
      <c r="AQ22" s="88" t="n">
        <v>0</v>
      </c>
      <c r="AR22" s="87" t="n">
        <v>0.011317</v>
      </c>
      <c r="AS22" s="89" t="s">
        <v>88</v>
      </c>
    </row>
    <row r="23" customFormat="false" ht="18.75" hidden="false" customHeight="true" outlineLevel="0" collapsed="false">
      <c r="A23" s="30" t="s">
        <v>90</v>
      </c>
      <c r="B23" s="31"/>
      <c r="C23" s="31"/>
      <c r="D23" s="31"/>
      <c r="E23" s="31"/>
      <c r="F23" s="84" t="s">
        <v>91</v>
      </c>
      <c r="G23" s="85" t="n">
        <v>50</v>
      </c>
      <c r="H23" s="35" t="n">
        <v>0.035</v>
      </c>
      <c r="I23" s="35" t="n">
        <v>0.044</v>
      </c>
      <c r="J23" s="34" t="s">
        <v>83</v>
      </c>
      <c r="K23" s="84" t="s">
        <v>91</v>
      </c>
      <c r="L23" s="35" t="n">
        <v>50</v>
      </c>
      <c r="M23" s="35" t="n">
        <v>0.03</v>
      </c>
      <c r="N23" s="35" t="n">
        <v>0.050237</v>
      </c>
      <c r="O23" s="34" t="s">
        <v>83</v>
      </c>
      <c r="P23" s="86" t="s">
        <v>91</v>
      </c>
      <c r="Q23" s="35" t="n">
        <v>50</v>
      </c>
      <c r="R23" s="35" t="n">
        <v>0.03</v>
      </c>
      <c r="S23" s="35" t="n">
        <v>0.042</v>
      </c>
      <c r="T23" s="37" t="s">
        <v>83</v>
      </c>
      <c r="U23" s="84" t="s">
        <v>91</v>
      </c>
      <c r="V23" s="35" t="n">
        <v>50</v>
      </c>
      <c r="W23" s="35" t="n">
        <v>0</v>
      </c>
      <c r="X23" s="35" t="n">
        <v>0</v>
      </c>
      <c r="Y23" s="34" t="s">
        <v>83</v>
      </c>
      <c r="Z23" s="86" t="s">
        <v>91</v>
      </c>
      <c r="AA23" s="38" t="n">
        <v>50</v>
      </c>
      <c r="AB23" s="35" t="s">
        <v>42</v>
      </c>
      <c r="AC23" s="38" t="n">
        <v>0</v>
      </c>
      <c r="AD23" s="37" t="s">
        <v>88</v>
      </c>
      <c r="AE23" s="40" t="s">
        <v>92</v>
      </c>
      <c r="AF23" s="87" t="s">
        <v>42</v>
      </c>
      <c r="AG23" s="88" t="n">
        <v>0</v>
      </c>
      <c r="AH23" s="87" t="n">
        <v>0</v>
      </c>
      <c r="AI23" s="44" t="s">
        <v>88</v>
      </c>
      <c r="AJ23" s="45" t="s">
        <v>92</v>
      </c>
      <c r="AK23" s="87" t="s">
        <v>42</v>
      </c>
      <c r="AL23" s="88" t="n">
        <v>0</v>
      </c>
      <c r="AM23" s="87" t="n">
        <v>6.2E-005</v>
      </c>
      <c r="AN23" s="44" t="s">
        <v>88</v>
      </c>
      <c r="AO23" s="40" t="s">
        <v>92</v>
      </c>
      <c r="AP23" s="87" t="s">
        <v>42</v>
      </c>
      <c r="AQ23" s="88" t="n">
        <v>0</v>
      </c>
      <c r="AR23" s="87" t="n">
        <v>0.010991</v>
      </c>
      <c r="AS23" s="89" t="s">
        <v>88</v>
      </c>
    </row>
    <row r="24" customFormat="false" ht="18.75" hidden="false" customHeight="true" outlineLevel="0" collapsed="false">
      <c r="A24" s="30" t="s">
        <v>93</v>
      </c>
      <c r="B24" s="51" t="s">
        <v>86</v>
      </c>
      <c r="C24" s="32" t="n">
        <v>0.03</v>
      </c>
      <c r="D24" s="31" t="s">
        <v>37</v>
      </c>
      <c r="E24" s="32" t="n">
        <v>0.109685</v>
      </c>
      <c r="F24" s="84" t="s">
        <v>87</v>
      </c>
      <c r="G24" s="85" t="n">
        <v>30</v>
      </c>
      <c r="H24" s="35" t="n">
        <v>0.026</v>
      </c>
      <c r="I24" s="35" t="n">
        <v>0.143</v>
      </c>
      <c r="J24" s="34" t="s">
        <v>83</v>
      </c>
      <c r="K24" s="84" t="s">
        <v>87</v>
      </c>
      <c r="L24" s="35" t="n">
        <v>30</v>
      </c>
      <c r="M24" s="35" t="n">
        <v>0.022</v>
      </c>
      <c r="N24" s="35" t="n">
        <v>0.058026</v>
      </c>
      <c r="O24" s="34" t="s">
        <v>83</v>
      </c>
      <c r="P24" s="86" t="s">
        <v>87</v>
      </c>
      <c r="Q24" s="35" t="n">
        <v>30</v>
      </c>
      <c r="R24" s="35" t="n">
        <v>0.022</v>
      </c>
      <c r="S24" s="35" t="n">
        <v>0.009</v>
      </c>
      <c r="T24" s="37" t="s">
        <v>83</v>
      </c>
      <c r="U24" s="84" t="s">
        <v>87</v>
      </c>
      <c r="V24" s="35" t="n">
        <v>30</v>
      </c>
      <c r="W24" s="35" t="n">
        <v>0</v>
      </c>
      <c r="X24" s="35" t="n">
        <v>0</v>
      </c>
      <c r="Y24" s="34" t="s">
        <v>83</v>
      </c>
      <c r="Z24" s="86" t="s">
        <v>87</v>
      </c>
      <c r="AA24" s="38" t="n">
        <v>30</v>
      </c>
      <c r="AB24" s="35" t="s">
        <v>42</v>
      </c>
      <c r="AC24" s="38" t="n">
        <v>0</v>
      </c>
      <c r="AD24" s="37" t="s">
        <v>88</v>
      </c>
      <c r="AE24" s="40" t="s">
        <v>89</v>
      </c>
      <c r="AF24" s="87" t="s">
        <v>42</v>
      </c>
      <c r="AG24" s="88" t="n">
        <v>0</v>
      </c>
      <c r="AH24" s="87" t="n">
        <v>0</v>
      </c>
      <c r="AI24" s="44" t="s">
        <v>88</v>
      </c>
      <c r="AJ24" s="45" t="s">
        <v>89</v>
      </c>
      <c r="AK24" s="87" t="s">
        <v>42</v>
      </c>
      <c r="AL24" s="88" t="n">
        <v>0</v>
      </c>
      <c r="AM24" s="87" t="n">
        <v>0</v>
      </c>
      <c r="AN24" s="44" t="s">
        <v>88</v>
      </c>
      <c r="AO24" s="55" t="s">
        <v>89</v>
      </c>
      <c r="AP24" s="87" t="s">
        <v>42</v>
      </c>
      <c r="AQ24" s="88" t="n">
        <v>0</v>
      </c>
      <c r="AR24" s="87" t="n">
        <v>0</v>
      </c>
      <c r="AS24" s="89" t="s">
        <v>88</v>
      </c>
    </row>
    <row r="25" customFormat="false" ht="18.75" hidden="false" customHeight="true" outlineLevel="0" collapsed="false">
      <c r="A25" s="30" t="s">
        <v>94</v>
      </c>
      <c r="B25" s="51" t="s">
        <v>86</v>
      </c>
      <c r="C25" s="32" t="n">
        <v>0.03</v>
      </c>
      <c r="D25" s="31" t="s">
        <v>37</v>
      </c>
      <c r="E25" s="32" t="n">
        <v>0.074164</v>
      </c>
      <c r="F25" s="84" t="s">
        <v>87</v>
      </c>
      <c r="G25" s="85" t="n">
        <v>30</v>
      </c>
      <c r="H25" s="35" t="n">
        <v>0</v>
      </c>
      <c r="I25" s="35" t="n">
        <v>0.103</v>
      </c>
      <c r="J25" s="34" t="s">
        <v>83</v>
      </c>
      <c r="K25" s="84" t="s">
        <v>87</v>
      </c>
      <c r="L25" s="35" t="n">
        <v>30</v>
      </c>
      <c r="M25" s="35" t="n">
        <v>0</v>
      </c>
      <c r="N25" s="35" t="n">
        <v>0</v>
      </c>
      <c r="O25" s="34" t="s">
        <v>83</v>
      </c>
      <c r="P25" s="86" t="s">
        <v>87</v>
      </c>
      <c r="Q25" s="35" t="n">
        <v>0</v>
      </c>
      <c r="R25" s="35" t="n">
        <v>0</v>
      </c>
      <c r="S25" s="35"/>
      <c r="T25" s="37" t="s">
        <v>83</v>
      </c>
      <c r="U25" s="84" t="s">
        <v>87</v>
      </c>
      <c r="V25" s="35" t="n">
        <v>0</v>
      </c>
      <c r="W25" s="35" t="s">
        <v>42</v>
      </c>
      <c r="X25" s="35" t="n">
        <v>0</v>
      </c>
      <c r="Y25" s="34" t="s">
        <v>83</v>
      </c>
      <c r="Z25" s="86" t="s">
        <v>87</v>
      </c>
      <c r="AA25" s="38" t="n">
        <v>0</v>
      </c>
      <c r="AB25" s="35" t="s">
        <v>42</v>
      </c>
      <c r="AC25" s="38" t="n">
        <v>0</v>
      </c>
      <c r="AD25" s="37" t="s">
        <v>88</v>
      </c>
      <c r="AE25" s="40" t="s">
        <v>89</v>
      </c>
      <c r="AF25" s="87" t="s">
        <v>42</v>
      </c>
      <c r="AG25" s="88" t="s">
        <v>42</v>
      </c>
      <c r="AH25" s="87" t="n">
        <v>0.014636</v>
      </c>
      <c r="AI25" s="44" t="s">
        <v>88</v>
      </c>
      <c r="AJ25" s="45" t="s">
        <v>89</v>
      </c>
      <c r="AK25" s="87" t="s">
        <v>42</v>
      </c>
      <c r="AL25" s="88" t="s">
        <v>42</v>
      </c>
      <c r="AM25" s="87" t="n">
        <v>0.014636</v>
      </c>
      <c r="AN25" s="44" t="s">
        <v>88</v>
      </c>
      <c r="AO25" s="40" t="s">
        <v>89</v>
      </c>
      <c r="AP25" s="87" t="s">
        <v>42</v>
      </c>
      <c r="AQ25" s="88" t="s">
        <v>42</v>
      </c>
      <c r="AR25" s="87" t="n">
        <v>0</v>
      </c>
      <c r="AS25" s="44" t="s">
        <v>88</v>
      </c>
    </row>
    <row r="26" customFormat="false" ht="18.75" hidden="false" customHeight="true" outlineLevel="0" collapsed="false">
      <c r="A26" s="30" t="s">
        <v>95</v>
      </c>
      <c r="B26" s="51" t="s">
        <v>96</v>
      </c>
      <c r="C26" s="32" t="n">
        <v>0.05</v>
      </c>
      <c r="D26" s="31" t="s">
        <v>37</v>
      </c>
      <c r="E26" s="32" t="n">
        <v>0.17481</v>
      </c>
      <c r="F26" s="84" t="s">
        <v>91</v>
      </c>
      <c r="G26" s="85" t="n">
        <v>50</v>
      </c>
      <c r="H26" s="35" t="n">
        <v>0</v>
      </c>
      <c r="I26" s="35" t="n">
        <v>0.153</v>
      </c>
      <c r="J26" s="34" t="s">
        <v>83</v>
      </c>
      <c r="K26" s="84" t="s">
        <v>91</v>
      </c>
      <c r="L26" s="35" t="n">
        <v>50</v>
      </c>
      <c r="M26" s="35" t="n">
        <v>0</v>
      </c>
      <c r="N26" s="35" t="n">
        <v>0</v>
      </c>
      <c r="O26" s="34" t="s">
        <v>83</v>
      </c>
      <c r="P26" s="86" t="s">
        <v>91</v>
      </c>
      <c r="Q26" s="35" t="n">
        <v>50</v>
      </c>
      <c r="R26" s="35" t="n">
        <v>0</v>
      </c>
      <c r="S26" s="35" t="n">
        <v>0</v>
      </c>
      <c r="T26" s="37" t="s">
        <v>83</v>
      </c>
      <c r="U26" s="84" t="s">
        <v>91</v>
      </c>
      <c r="V26" s="35" t="n">
        <v>50</v>
      </c>
      <c r="W26" s="35" t="s">
        <v>42</v>
      </c>
      <c r="X26" s="35" t="n">
        <v>0.07</v>
      </c>
      <c r="Y26" s="34" t="s">
        <v>83</v>
      </c>
      <c r="Z26" s="86" t="s">
        <v>91</v>
      </c>
      <c r="AA26" s="38" t="n">
        <v>50</v>
      </c>
      <c r="AB26" s="35" t="s">
        <v>42</v>
      </c>
      <c r="AC26" s="38" t="n">
        <v>0.059</v>
      </c>
      <c r="AD26" s="37" t="s">
        <v>88</v>
      </c>
      <c r="AE26" s="40" t="s">
        <v>92</v>
      </c>
      <c r="AF26" s="87" t="s">
        <v>42</v>
      </c>
      <c r="AG26" s="88" t="s">
        <v>42</v>
      </c>
      <c r="AH26" s="87" t="n">
        <v>0.1588</v>
      </c>
      <c r="AI26" s="44" t="s">
        <v>88</v>
      </c>
      <c r="AJ26" s="45" t="s">
        <v>92</v>
      </c>
      <c r="AK26" s="87" t="s">
        <v>42</v>
      </c>
      <c r="AL26" s="88" t="s">
        <v>42</v>
      </c>
      <c r="AM26" s="87" t="n">
        <v>0.2646</v>
      </c>
      <c r="AN26" s="44" t="s">
        <v>88</v>
      </c>
      <c r="AO26" s="40" t="s">
        <v>92</v>
      </c>
      <c r="AP26" s="87" t="s">
        <v>42</v>
      </c>
      <c r="AQ26" s="88" t="s">
        <v>42</v>
      </c>
      <c r="AR26" s="87" t="n">
        <v>0.01822361</v>
      </c>
      <c r="AS26" s="89" t="s">
        <v>88</v>
      </c>
    </row>
    <row r="27" customFormat="false" ht="18.75" hidden="false" customHeight="true" outlineLevel="0" collapsed="false">
      <c r="A27" s="30" t="s">
        <v>97</v>
      </c>
      <c r="B27" s="51" t="s">
        <v>98</v>
      </c>
      <c r="C27" s="32" t="n">
        <v>0.07</v>
      </c>
      <c r="D27" s="31" t="s">
        <v>37</v>
      </c>
      <c r="E27" s="32" t="n">
        <v>0.09805</v>
      </c>
      <c r="F27" s="91" t="s">
        <v>99</v>
      </c>
      <c r="G27" s="91"/>
      <c r="H27" s="91"/>
      <c r="I27" s="91"/>
      <c r="J27" s="35" t="s">
        <v>83</v>
      </c>
      <c r="K27" s="91" t="s">
        <v>100</v>
      </c>
      <c r="L27" s="92" t="s">
        <v>101</v>
      </c>
      <c r="M27" s="35" t="n">
        <v>0</v>
      </c>
      <c r="N27" s="93" t="s">
        <v>101</v>
      </c>
      <c r="O27" s="35" t="s">
        <v>83</v>
      </c>
      <c r="P27" s="94" t="s">
        <v>100</v>
      </c>
      <c r="Q27" s="92" t="s">
        <v>101</v>
      </c>
      <c r="R27" s="35" t="n">
        <v>0</v>
      </c>
      <c r="S27" s="35" t="n">
        <v>0.045</v>
      </c>
      <c r="T27" s="57" t="s">
        <v>83</v>
      </c>
      <c r="U27" s="91" t="s">
        <v>100</v>
      </c>
      <c r="V27" s="95" t="n">
        <v>0</v>
      </c>
      <c r="W27" s="35" t="s">
        <v>42</v>
      </c>
      <c r="X27" s="93" t="s">
        <v>42</v>
      </c>
      <c r="Y27" s="35" t="s">
        <v>83</v>
      </c>
      <c r="Z27" s="94" t="s">
        <v>102</v>
      </c>
      <c r="AA27" s="96" t="s">
        <v>101</v>
      </c>
      <c r="AB27" s="35" t="s">
        <v>42</v>
      </c>
      <c r="AC27" s="97" t="s">
        <v>42</v>
      </c>
      <c r="AD27" s="37" t="s">
        <v>88</v>
      </c>
      <c r="AE27" s="40" t="s">
        <v>100</v>
      </c>
      <c r="AF27" s="87" t="s">
        <v>42</v>
      </c>
      <c r="AG27" s="88" t="n">
        <v>0</v>
      </c>
      <c r="AH27" s="87" t="n">
        <v>0</v>
      </c>
      <c r="AI27" s="44" t="s">
        <v>88</v>
      </c>
      <c r="AJ27" s="45" t="s">
        <v>100</v>
      </c>
      <c r="AK27" s="87" t="s">
        <v>42</v>
      </c>
      <c r="AL27" s="88" t="n">
        <v>0</v>
      </c>
      <c r="AM27" s="87" t="n">
        <v>0</v>
      </c>
      <c r="AN27" s="44" t="s">
        <v>88</v>
      </c>
      <c r="AO27" s="55" t="s">
        <v>103</v>
      </c>
      <c r="AP27" s="87" t="s">
        <v>42</v>
      </c>
      <c r="AQ27" s="88" t="n">
        <v>0</v>
      </c>
      <c r="AR27" s="87" t="n">
        <v>0</v>
      </c>
      <c r="AS27" s="44" t="s">
        <v>88</v>
      </c>
    </row>
    <row r="28" customFormat="false" ht="18.75" hidden="false" customHeight="true" outlineLevel="0" collapsed="false">
      <c r="A28" s="30" t="s">
        <v>104</v>
      </c>
      <c r="B28" s="51"/>
      <c r="C28" s="32"/>
      <c r="D28" s="31"/>
      <c r="E28" s="32"/>
      <c r="F28" s="91"/>
      <c r="G28" s="91"/>
      <c r="H28" s="98"/>
      <c r="I28" s="98"/>
      <c r="J28" s="35"/>
      <c r="K28" s="91"/>
      <c r="L28" s="92"/>
      <c r="M28" s="35"/>
      <c r="N28" s="93"/>
      <c r="O28" s="35"/>
      <c r="P28" s="94"/>
      <c r="Q28" s="92"/>
      <c r="R28" s="35"/>
      <c r="S28" s="99" t="n">
        <v>0</v>
      </c>
      <c r="T28" s="57"/>
      <c r="U28" s="84" t="s">
        <v>105</v>
      </c>
      <c r="V28" s="95" t="n">
        <v>20</v>
      </c>
      <c r="W28" s="35" t="s">
        <v>42</v>
      </c>
      <c r="X28" s="93" t="s">
        <v>42</v>
      </c>
      <c r="Y28" s="35" t="s">
        <v>88</v>
      </c>
      <c r="Z28" s="94" t="s">
        <v>105</v>
      </c>
      <c r="AA28" s="100" t="n">
        <v>20</v>
      </c>
      <c r="AB28" s="35" t="s">
        <v>42</v>
      </c>
      <c r="AC28" s="97" t="s">
        <v>42</v>
      </c>
      <c r="AD28" s="57" t="s">
        <v>88</v>
      </c>
      <c r="AE28" s="40" t="s">
        <v>103</v>
      </c>
      <c r="AF28" s="87" t="s">
        <v>42</v>
      </c>
      <c r="AG28" s="88" t="s">
        <v>42</v>
      </c>
      <c r="AH28" s="87" t="n">
        <v>0</v>
      </c>
      <c r="AI28" s="44" t="s">
        <v>88</v>
      </c>
      <c r="AJ28" s="45" t="s">
        <v>103</v>
      </c>
      <c r="AK28" s="87" t="s">
        <v>42</v>
      </c>
      <c r="AL28" s="88" t="s">
        <v>42</v>
      </c>
      <c r="AM28" s="87" t="n">
        <v>0</v>
      </c>
      <c r="AN28" s="44" t="s">
        <v>88</v>
      </c>
      <c r="AO28" s="40" t="s">
        <v>100</v>
      </c>
      <c r="AP28" s="87" t="s">
        <v>42</v>
      </c>
      <c r="AQ28" s="88" t="s">
        <v>42</v>
      </c>
      <c r="AR28" s="87" t="n">
        <v>0</v>
      </c>
      <c r="AS28" s="89" t="s">
        <v>88</v>
      </c>
    </row>
    <row r="29" customFormat="false" ht="18.75" hidden="false" customHeight="true" outlineLevel="0" collapsed="false">
      <c r="A29" s="30" t="s">
        <v>106</v>
      </c>
      <c r="B29" s="51"/>
      <c r="C29" s="32"/>
      <c r="D29" s="31"/>
      <c r="E29" s="32"/>
      <c r="F29" s="84" t="s">
        <v>107</v>
      </c>
      <c r="G29" s="85" t="n">
        <v>200</v>
      </c>
      <c r="H29" s="35" t="n">
        <v>0.114</v>
      </c>
      <c r="I29" s="35" t="n">
        <v>1.049</v>
      </c>
      <c r="J29" s="101" t="n">
        <v>1991</v>
      </c>
      <c r="K29" s="84" t="s">
        <v>107</v>
      </c>
      <c r="L29" s="35" t="n">
        <v>200</v>
      </c>
      <c r="M29" s="35" t="n">
        <v>0.036</v>
      </c>
      <c r="N29" s="35" t="n">
        <v>0.27387</v>
      </c>
      <c r="O29" s="101" t="n">
        <v>1991</v>
      </c>
      <c r="P29" s="86" t="s">
        <v>107</v>
      </c>
      <c r="Q29" s="35" t="n">
        <v>200</v>
      </c>
      <c r="R29" s="35" t="n">
        <v>0.036</v>
      </c>
      <c r="S29" s="35" t="n">
        <v>0.11</v>
      </c>
      <c r="T29" s="102" t="n">
        <v>1991</v>
      </c>
      <c r="U29" s="84" t="s">
        <v>107</v>
      </c>
      <c r="V29" s="35" t="n">
        <v>200</v>
      </c>
      <c r="W29" s="35" t="n">
        <v>0.036</v>
      </c>
      <c r="X29" s="35" t="n">
        <v>0.095</v>
      </c>
      <c r="Y29" s="101" t="n">
        <v>1991</v>
      </c>
      <c r="Z29" s="86" t="s">
        <v>107</v>
      </c>
      <c r="AA29" s="38" t="n">
        <v>200</v>
      </c>
      <c r="AB29" s="35" t="s">
        <v>42</v>
      </c>
      <c r="AC29" s="38" t="n">
        <v>0.328</v>
      </c>
      <c r="AD29" s="102" t="n">
        <v>1991</v>
      </c>
      <c r="AE29" s="40" t="s">
        <v>108</v>
      </c>
      <c r="AF29" s="87" t="s">
        <v>42</v>
      </c>
      <c r="AG29" s="88" t="n">
        <v>0.06</v>
      </c>
      <c r="AH29" s="87" t="n">
        <v>0.050329</v>
      </c>
      <c r="AI29" s="44" t="s">
        <v>109</v>
      </c>
      <c r="AJ29" s="45" t="s">
        <v>108</v>
      </c>
      <c r="AK29" s="87" t="s">
        <v>42</v>
      </c>
      <c r="AL29" s="88" t="n">
        <v>0.66</v>
      </c>
      <c r="AM29" s="87" t="n">
        <f aca="false">251503.5/10^6</f>
        <v>0.2515035</v>
      </c>
      <c r="AN29" s="44" t="s">
        <v>109</v>
      </c>
      <c r="AO29" s="40" t="s">
        <v>108</v>
      </c>
      <c r="AP29" s="87" t="s">
        <v>42</v>
      </c>
      <c r="AQ29" s="88" t="n">
        <v>0.083</v>
      </c>
      <c r="AR29" s="87" t="n">
        <v>0.214464</v>
      </c>
      <c r="AS29" s="89" t="s">
        <v>109</v>
      </c>
    </row>
    <row r="30" customFormat="false" ht="18.75" hidden="false" customHeight="true" outlineLevel="0" collapsed="false">
      <c r="A30" s="30" t="s">
        <v>110</v>
      </c>
      <c r="B30" s="51" t="s">
        <v>111</v>
      </c>
      <c r="C30" s="32" t="n">
        <v>0.2</v>
      </c>
      <c r="D30" s="32" t="n">
        <v>0.12</v>
      </c>
      <c r="E30" s="32" t="n">
        <v>0.20134</v>
      </c>
      <c r="F30" s="84" t="s">
        <v>107</v>
      </c>
      <c r="G30" s="85" t="n">
        <v>200</v>
      </c>
      <c r="H30" s="35" t="n">
        <v>0.105</v>
      </c>
      <c r="I30" s="35" t="n">
        <v>0.459</v>
      </c>
      <c r="J30" s="85" t="n">
        <v>1992</v>
      </c>
      <c r="K30" s="84" t="s">
        <v>107</v>
      </c>
      <c r="L30" s="35" t="n">
        <v>200</v>
      </c>
      <c r="M30" s="35" t="n">
        <v>0.019</v>
      </c>
      <c r="N30" s="35" t="n">
        <v>0.262172</v>
      </c>
      <c r="O30" s="85" t="n">
        <v>1992</v>
      </c>
      <c r="P30" s="86" t="s">
        <v>107</v>
      </c>
      <c r="Q30" s="35" t="n">
        <v>200</v>
      </c>
      <c r="R30" s="35" t="n">
        <v>0.019</v>
      </c>
      <c r="S30" s="35" t="n">
        <v>0.033</v>
      </c>
      <c r="T30" s="90" t="n">
        <v>1992</v>
      </c>
      <c r="U30" s="84" t="s">
        <v>107</v>
      </c>
      <c r="V30" s="35" t="n">
        <v>200</v>
      </c>
      <c r="W30" s="35" t="n">
        <v>0.019</v>
      </c>
      <c r="X30" s="35" t="n">
        <v>0.149</v>
      </c>
      <c r="Y30" s="85" t="n">
        <v>1992</v>
      </c>
      <c r="Z30" s="86" t="s">
        <v>107</v>
      </c>
      <c r="AA30" s="38" t="n">
        <v>200</v>
      </c>
      <c r="AB30" s="35" t="s">
        <v>42</v>
      </c>
      <c r="AC30" s="38" t="n">
        <v>0.625</v>
      </c>
      <c r="AD30" s="90" t="n">
        <v>1992</v>
      </c>
      <c r="AE30" s="40" t="s">
        <v>108</v>
      </c>
      <c r="AF30" s="87" t="s">
        <v>42</v>
      </c>
      <c r="AG30" s="88" t="n">
        <v>0.1</v>
      </c>
      <c r="AH30" s="87" t="n">
        <v>0.01913</v>
      </c>
      <c r="AI30" s="44" t="s">
        <v>112</v>
      </c>
      <c r="AJ30" s="45" t="s">
        <v>108</v>
      </c>
      <c r="AK30" s="87" t="s">
        <v>42</v>
      </c>
      <c r="AL30" s="88" t="n">
        <v>0.087</v>
      </c>
      <c r="AM30" s="87" t="n">
        <f aca="false">116901.77/10^6</f>
        <v>0.11690177</v>
      </c>
      <c r="AN30" s="44" t="s">
        <v>112</v>
      </c>
      <c r="AO30" s="55" t="s">
        <v>108</v>
      </c>
      <c r="AP30" s="87" t="s">
        <v>42</v>
      </c>
      <c r="AQ30" s="88" t="n">
        <v>0.143</v>
      </c>
      <c r="AR30" s="87" t="n">
        <v>0.34723561</v>
      </c>
      <c r="AS30" s="89" t="s">
        <v>112</v>
      </c>
    </row>
    <row r="31" customFormat="false" ht="18.75" hidden="false" customHeight="true" outlineLevel="0" collapsed="false">
      <c r="A31" s="30" t="s">
        <v>113</v>
      </c>
      <c r="B31" s="51" t="s">
        <v>111</v>
      </c>
      <c r="C31" s="32" t="n">
        <v>0.2</v>
      </c>
      <c r="D31" s="32" t="n">
        <v>0.15</v>
      </c>
      <c r="E31" s="32" t="n">
        <v>0.706146</v>
      </c>
      <c r="F31" s="84" t="s">
        <v>107</v>
      </c>
      <c r="G31" s="85" t="n">
        <v>200</v>
      </c>
      <c r="H31" s="35" t="n">
        <v>0.125</v>
      </c>
      <c r="I31" s="35" t="n">
        <v>0.053</v>
      </c>
      <c r="J31" s="85" t="n">
        <v>1992</v>
      </c>
      <c r="K31" s="84" t="s">
        <v>107</v>
      </c>
      <c r="L31" s="35" t="n">
        <v>0</v>
      </c>
      <c r="M31" s="35" t="n">
        <v>0</v>
      </c>
      <c r="N31" s="35" t="n">
        <v>0</v>
      </c>
      <c r="O31" s="85" t="n">
        <v>1992</v>
      </c>
      <c r="P31" s="86" t="s">
        <v>107</v>
      </c>
      <c r="Q31" s="35" t="n">
        <v>0</v>
      </c>
      <c r="R31" s="35" t="n">
        <v>0</v>
      </c>
      <c r="S31" s="35" t="n">
        <v>0</v>
      </c>
      <c r="T31" s="90" t="n">
        <v>1992</v>
      </c>
      <c r="U31" s="84" t="s">
        <v>107</v>
      </c>
      <c r="V31" s="35" t="n">
        <v>200</v>
      </c>
      <c r="W31" s="35" t="s">
        <v>42</v>
      </c>
      <c r="X31" s="35" t="n">
        <v>0.041</v>
      </c>
      <c r="Y31" s="85" t="n">
        <v>1992</v>
      </c>
      <c r="Z31" s="86" t="s">
        <v>107</v>
      </c>
      <c r="AA31" s="38" t="n">
        <v>200</v>
      </c>
      <c r="AB31" s="35" t="s">
        <v>42</v>
      </c>
      <c r="AC31" s="38" t="n">
        <v>0.221</v>
      </c>
      <c r="AD31" s="90" t="n">
        <v>1992</v>
      </c>
      <c r="AE31" s="40" t="s">
        <v>108</v>
      </c>
      <c r="AF31" s="87" t="s">
        <v>42</v>
      </c>
      <c r="AG31" s="88" t="n">
        <v>0.125</v>
      </c>
      <c r="AH31" s="87" t="n">
        <v>0.302822</v>
      </c>
      <c r="AI31" s="44" t="s">
        <v>112</v>
      </c>
      <c r="AJ31" s="45" t="s">
        <v>108</v>
      </c>
      <c r="AK31" s="87" t="s">
        <v>42</v>
      </c>
      <c r="AL31" s="88" t="n">
        <v>0.285</v>
      </c>
      <c r="AM31" s="87" t="n">
        <f aca="false">384540/10^6</f>
        <v>0.38454</v>
      </c>
      <c r="AN31" s="44" t="s">
        <v>112</v>
      </c>
      <c r="AO31" s="40" t="s">
        <v>108</v>
      </c>
      <c r="AP31" s="87" t="s">
        <v>42</v>
      </c>
      <c r="AQ31" s="88" t="n">
        <v>0.323</v>
      </c>
      <c r="AR31" s="87" t="n">
        <v>0.48991</v>
      </c>
      <c r="AS31" s="89" t="s">
        <v>112</v>
      </c>
    </row>
    <row r="32" customFormat="false" ht="18.75" hidden="false" customHeight="true" outlineLevel="0" collapsed="false">
      <c r="A32" s="30" t="s">
        <v>114</v>
      </c>
      <c r="B32" s="51" t="s">
        <v>115</v>
      </c>
      <c r="C32" s="32" t="n">
        <v>0.008</v>
      </c>
      <c r="D32" s="31" t="s">
        <v>37</v>
      </c>
      <c r="E32" s="31" t="s">
        <v>37</v>
      </c>
      <c r="F32" s="84" t="s">
        <v>116</v>
      </c>
      <c r="G32" s="85" t="n">
        <v>8</v>
      </c>
      <c r="H32" s="35" t="n">
        <v>0</v>
      </c>
      <c r="I32" s="35" t="n">
        <v>0</v>
      </c>
      <c r="J32" s="34" t="n">
        <v>1999</v>
      </c>
      <c r="K32" s="84" t="s">
        <v>116</v>
      </c>
      <c r="L32" s="35" t="n">
        <v>8</v>
      </c>
      <c r="M32" s="35" t="n">
        <v>0</v>
      </c>
      <c r="N32" s="35" t="n">
        <v>0</v>
      </c>
      <c r="O32" s="34" t="n">
        <v>1999</v>
      </c>
      <c r="P32" s="86" t="s">
        <v>116</v>
      </c>
      <c r="Q32" s="35" t="n">
        <v>8</v>
      </c>
      <c r="R32" s="35" t="n">
        <v>0</v>
      </c>
      <c r="S32" s="35" t="n">
        <v>0</v>
      </c>
      <c r="T32" s="37" t="n">
        <v>1999</v>
      </c>
      <c r="U32" s="84" t="s">
        <v>116</v>
      </c>
      <c r="V32" s="35" t="n">
        <v>8</v>
      </c>
      <c r="W32" s="35" t="s">
        <v>42</v>
      </c>
      <c r="X32" s="35" t="s">
        <v>42</v>
      </c>
      <c r="Y32" s="34" t="n">
        <v>1999</v>
      </c>
      <c r="Z32" s="86" t="s">
        <v>116</v>
      </c>
      <c r="AA32" s="38" t="n">
        <v>8</v>
      </c>
      <c r="AB32" s="35" t="s">
        <v>42</v>
      </c>
      <c r="AC32" s="38" t="s">
        <v>42</v>
      </c>
      <c r="AD32" s="37" t="n">
        <v>1999</v>
      </c>
      <c r="AE32" s="40" t="s">
        <v>117</v>
      </c>
      <c r="AF32" s="87" t="s">
        <v>42</v>
      </c>
      <c r="AG32" s="88" t="s">
        <v>42</v>
      </c>
      <c r="AH32" s="87" t="s">
        <v>42</v>
      </c>
      <c r="AI32" s="44" t="n">
        <v>1999</v>
      </c>
      <c r="AJ32" s="45" t="s">
        <v>117</v>
      </c>
      <c r="AK32" s="87" t="s">
        <v>42</v>
      </c>
      <c r="AL32" s="88" t="s">
        <v>42</v>
      </c>
      <c r="AM32" s="87" t="s">
        <v>42</v>
      </c>
      <c r="AN32" s="44" t="n">
        <v>1999</v>
      </c>
      <c r="AO32" s="40" t="s">
        <v>117</v>
      </c>
      <c r="AP32" s="87" t="s">
        <v>42</v>
      </c>
      <c r="AQ32" s="88" t="s">
        <v>42</v>
      </c>
      <c r="AR32" s="87" t="s">
        <v>42</v>
      </c>
      <c r="AS32" s="89" t="n">
        <v>1999</v>
      </c>
    </row>
    <row r="33" customFormat="false" ht="18.75" hidden="false" customHeight="true" outlineLevel="0" collapsed="false">
      <c r="A33" s="30" t="s">
        <v>118</v>
      </c>
      <c r="B33" s="51" t="s">
        <v>119</v>
      </c>
      <c r="C33" s="32" t="n">
        <v>2.2</v>
      </c>
      <c r="D33" s="32" t="n">
        <v>1.2</v>
      </c>
      <c r="E33" s="32" t="n">
        <v>1.227</v>
      </c>
      <c r="F33" s="51" t="s">
        <v>120</v>
      </c>
      <c r="G33" s="85" t="n">
        <v>2200</v>
      </c>
      <c r="H33" s="35" t="n">
        <v>2.278</v>
      </c>
      <c r="I33" s="35" t="n">
        <v>9.756</v>
      </c>
      <c r="J33" s="85" t="n">
        <v>1996</v>
      </c>
      <c r="K33" s="51" t="s">
        <v>120</v>
      </c>
      <c r="L33" s="35" t="n">
        <v>2200</v>
      </c>
      <c r="M33" s="35" t="n">
        <v>1.743</v>
      </c>
      <c r="N33" s="35" t="n">
        <v>7.763</v>
      </c>
      <c r="O33" s="85" t="n">
        <v>1996</v>
      </c>
      <c r="P33" s="52" t="s">
        <v>120</v>
      </c>
      <c r="Q33" s="35" t="n">
        <v>2200</v>
      </c>
      <c r="R33" s="35" t="n">
        <v>1.743</v>
      </c>
      <c r="S33" s="35" t="n">
        <v>3.849</v>
      </c>
      <c r="T33" s="90" t="n">
        <v>1996</v>
      </c>
      <c r="U33" s="51" t="s">
        <v>120</v>
      </c>
      <c r="V33" s="35" t="n">
        <v>2200</v>
      </c>
      <c r="W33" s="35" t="n">
        <v>1.743</v>
      </c>
      <c r="X33" s="35" t="n">
        <v>9.108</v>
      </c>
      <c r="Y33" s="85" t="n">
        <v>1996</v>
      </c>
      <c r="Z33" s="52" t="s">
        <v>120</v>
      </c>
      <c r="AA33" s="38" t="n">
        <v>2200</v>
      </c>
      <c r="AB33" s="35" t="s">
        <v>42</v>
      </c>
      <c r="AC33" s="38" t="n">
        <v>9.321</v>
      </c>
      <c r="AD33" s="90" t="n">
        <v>1996</v>
      </c>
      <c r="AE33" s="40" t="s">
        <v>121</v>
      </c>
      <c r="AF33" s="87" t="s">
        <v>42</v>
      </c>
      <c r="AG33" s="88" t="n">
        <v>1.11</v>
      </c>
      <c r="AH33" s="87" t="n">
        <v>7.122317</v>
      </c>
      <c r="AI33" s="44" t="s">
        <v>122</v>
      </c>
      <c r="AJ33" s="45" t="s">
        <v>121</v>
      </c>
      <c r="AK33" s="87" t="s">
        <v>42</v>
      </c>
      <c r="AL33" s="88" t="n">
        <v>0.746</v>
      </c>
      <c r="AM33" s="87" t="n">
        <f aca="false">2809744/10^6</f>
        <v>2.809744</v>
      </c>
      <c r="AN33" s="44" t="s">
        <v>122</v>
      </c>
      <c r="AO33" s="40" t="s">
        <v>121</v>
      </c>
      <c r="AP33" s="87" t="s">
        <v>42</v>
      </c>
      <c r="AQ33" s="88" t="n">
        <v>1.387</v>
      </c>
      <c r="AR33" s="87" t="n">
        <v>4.166416</v>
      </c>
      <c r="AS33" s="89" t="s">
        <v>122</v>
      </c>
    </row>
    <row r="34" customFormat="false" ht="18.75" hidden="false" customHeight="true" outlineLevel="0" collapsed="false">
      <c r="A34" s="30" t="s">
        <v>123</v>
      </c>
      <c r="B34" s="51" t="s">
        <v>111</v>
      </c>
      <c r="C34" s="32" t="n">
        <v>0.2</v>
      </c>
      <c r="D34" s="32" t="n">
        <v>0.23</v>
      </c>
      <c r="E34" s="32" t="n">
        <v>1.12486</v>
      </c>
      <c r="F34" s="51" t="s">
        <v>107</v>
      </c>
      <c r="G34" s="85" t="n">
        <v>200</v>
      </c>
      <c r="H34" s="35" t="n">
        <v>0.18</v>
      </c>
      <c r="I34" s="35" t="n">
        <v>0.816</v>
      </c>
      <c r="J34" s="85" t="n">
        <v>2001</v>
      </c>
      <c r="K34" s="51" t="s">
        <v>107</v>
      </c>
      <c r="L34" s="35" t="n">
        <v>200</v>
      </c>
      <c r="M34" s="35" t="n">
        <v>0.15</v>
      </c>
      <c r="N34" s="35" t="n">
        <v>0.42667</v>
      </c>
      <c r="O34" s="85" t="n">
        <v>2001</v>
      </c>
      <c r="P34" s="52" t="s">
        <v>107</v>
      </c>
      <c r="Q34" s="35" t="n">
        <v>200</v>
      </c>
      <c r="R34" s="35" t="n">
        <v>0.15</v>
      </c>
      <c r="S34" s="35" t="n">
        <v>0.531</v>
      </c>
      <c r="T34" s="90" t="n">
        <v>2001</v>
      </c>
      <c r="U34" s="51" t="s">
        <v>107</v>
      </c>
      <c r="V34" s="35" t="n">
        <v>200</v>
      </c>
      <c r="W34" s="35" t="n">
        <v>0.15</v>
      </c>
      <c r="X34" s="35" t="n">
        <v>0.34</v>
      </c>
      <c r="Y34" s="85" t="n">
        <v>2001</v>
      </c>
      <c r="Z34" s="52" t="s">
        <v>107</v>
      </c>
      <c r="AA34" s="38" t="n">
        <v>200</v>
      </c>
      <c r="AB34" s="35" t="s">
        <v>42</v>
      </c>
      <c r="AC34" s="38" t="n">
        <v>0.537</v>
      </c>
      <c r="AD34" s="90" t="n">
        <v>2001</v>
      </c>
      <c r="AE34" s="40" t="s">
        <v>108</v>
      </c>
      <c r="AF34" s="87" t="s">
        <v>42</v>
      </c>
      <c r="AG34" s="88" t="n">
        <v>0.047</v>
      </c>
      <c r="AH34" s="103" t="n">
        <v>0.657488</v>
      </c>
      <c r="AI34" s="48" t="n">
        <v>2001</v>
      </c>
      <c r="AJ34" s="45" t="s">
        <v>108</v>
      </c>
      <c r="AK34" s="87" t="s">
        <v>42</v>
      </c>
      <c r="AL34" s="88" t="n">
        <v>0.48</v>
      </c>
      <c r="AM34" s="103" t="n">
        <f aca="false">765080/10^6</f>
        <v>0.76508</v>
      </c>
      <c r="AN34" s="48" t="n">
        <v>2001</v>
      </c>
      <c r="AO34" s="40" t="s">
        <v>108</v>
      </c>
      <c r="AP34" s="87" t="s">
        <v>42</v>
      </c>
      <c r="AQ34" s="104" t="n">
        <v>0.155</v>
      </c>
      <c r="AR34" s="103" t="n">
        <v>0.37209</v>
      </c>
      <c r="AS34" s="50" t="n">
        <v>2001</v>
      </c>
    </row>
    <row r="35" customFormat="false" ht="18.75" hidden="false" customHeight="true" outlineLevel="0" collapsed="false">
      <c r="A35" s="30" t="s">
        <v>124</v>
      </c>
      <c r="B35" s="51" t="s">
        <v>98</v>
      </c>
      <c r="C35" s="32" t="n">
        <v>0.07</v>
      </c>
      <c r="D35" s="32" t="n">
        <v>0.071</v>
      </c>
      <c r="E35" s="32" t="n">
        <v>0.374417</v>
      </c>
      <c r="F35" s="51" t="s">
        <v>125</v>
      </c>
      <c r="G35" s="101" t="n">
        <v>70</v>
      </c>
      <c r="H35" s="35" t="n">
        <v>0</v>
      </c>
      <c r="I35" s="34" t="n">
        <v>0.089</v>
      </c>
      <c r="J35" s="85" t="n">
        <v>2005</v>
      </c>
      <c r="K35" s="51" t="s">
        <v>125</v>
      </c>
      <c r="L35" s="105" t="n">
        <v>70</v>
      </c>
      <c r="M35" s="35" t="n">
        <v>0</v>
      </c>
      <c r="N35" s="35" t="n">
        <v>0.037581</v>
      </c>
      <c r="O35" s="85" t="n">
        <v>2005</v>
      </c>
      <c r="P35" s="52" t="s">
        <v>125</v>
      </c>
      <c r="Q35" s="105" t="n">
        <v>70</v>
      </c>
      <c r="R35" s="35" t="n">
        <v>0</v>
      </c>
      <c r="S35" s="35" t="n">
        <v>0.038</v>
      </c>
      <c r="T35" s="90" t="n">
        <v>2005</v>
      </c>
      <c r="U35" s="51" t="s">
        <v>125</v>
      </c>
      <c r="V35" s="105" t="n">
        <v>70</v>
      </c>
      <c r="W35" s="35" t="s">
        <v>42</v>
      </c>
      <c r="X35" s="35" t="n">
        <v>0.114</v>
      </c>
      <c r="Y35" s="85" t="n">
        <v>2005</v>
      </c>
      <c r="Z35" s="52" t="s">
        <v>125</v>
      </c>
      <c r="AA35" s="106" t="n">
        <v>70</v>
      </c>
      <c r="AB35" s="35" t="s">
        <v>42</v>
      </c>
      <c r="AC35" s="38" t="n">
        <v>0.136</v>
      </c>
      <c r="AD35" s="90" t="n">
        <v>2005</v>
      </c>
      <c r="AE35" s="40" t="s">
        <v>126</v>
      </c>
      <c r="AF35" s="87" t="s">
        <v>42</v>
      </c>
      <c r="AG35" s="88" t="n">
        <v>4.619E-005</v>
      </c>
      <c r="AH35" s="103" t="n">
        <v>0.118753</v>
      </c>
      <c r="AI35" s="48" t="n">
        <v>2005</v>
      </c>
      <c r="AJ35" s="45" t="s">
        <v>126</v>
      </c>
      <c r="AK35" s="87" t="s">
        <v>42</v>
      </c>
      <c r="AL35" s="88" t="n">
        <v>0.06321</v>
      </c>
      <c r="AM35" s="103" t="n">
        <v>0.184989</v>
      </c>
      <c r="AN35" s="48" t="n">
        <v>2005</v>
      </c>
      <c r="AO35" s="40" t="s">
        <v>126</v>
      </c>
      <c r="AP35" s="87" t="s">
        <v>42</v>
      </c>
      <c r="AQ35" s="88" t="n">
        <v>0</v>
      </c>
      <c r="AR35" s="103" t="n">
        <v>0</v>
      </c>
      <c r="AS35" s="50" t="n">
        <v>2005</v>
      </c>
    </row>
    <row r="36" customFormat="false" ht="18.75" hidden="false" customHeight="true" outlineLevel="0" collapsed="false">
      <c r="A36" s="30" t="s">
        <v>127</v>
      </c>
      <c r="B36" s="51" t="s">
        <v>128</v>
      </c>
      <c r="C36" s="31" t="s">
        <v>37</v>
      </c>
      <c r="D36" s="31" t="s">
        <v>37</v>
      </c>
      <c r="E36" s="31" t="s">
        <v>37</v>
      </c>
      <c r="F36" s="51" t="s">
        <v>129</v>
      </c>
      <c r="G36" s="101" t="n">
        <v>100</v>
      </c>
      <c r="H36" s="34" t="s">
        <v>101</v>
      </c>
      <c r="I36" s="107" t="n">
        <v>0.119</v>
      </c>
      <c r="J36" s="85" t="n">
        <v>2007</v>
      </c>
      <c r="K36" s="51" t="s">
        <v>129</v>
      </c>
      <c r="L36" s="105" t="n">
        <v>100</v>
      </c>
      <c r="M36" s="34" t="s">
        <v>101</v>
      </c>
      <c r="N36" s="107" t="n">
        <v>0.027889</v>
      </c>
      <c r="O36" s="85" t="n">
        <v>2007</v>
      </c>
      <c r="P36" s="52" t="s">
        <v>129</v>
      </c>
      <c r="Q36" s="105" t="n">
        <v>100</v>
      </c>
      <c r="R36" s="34" t="s">
        <v>101</v>
      </c>
      <c r="S36" s="107" t="n">
        <v>0.028</v>
      </c>
      <c r="T36" s="90" t="n">
        <v>2007</v>
      </c>
      <c r="U36" s="51" t="s">
        <v>129</v>
      </c>
      <c r="V36" s="105" t="n">
        <v>100</v>
      </c>
      <c r="W36" s="34" t="s">
        <v>42</v>
      </c>
      <c r="X36" s="107" t="s">
        <v>42</v>
      </c>
      <c r="Y36" s="85" t="n">
        <v>2007</v>
      </c>
      <c r="Z36" s="52" t="s">
        <v>129</v>
      </c>
      <c r="AA36" s="106" t="n">
        <v>100</v>
      </c>
      <c r="AB36" s="35" t="s">
        <v>42</v>
      </c>
      <c r="AC36" s="108" t="n">
        <v>0.107</v>
      </c>
      <c r="AD36" s="90" t="n">
        <v>2007</v>
      </c>
      <c r="AE36" s="40" t="s">
        <v>130</v>
      </c>
      <c r="AF36" s="87" t="s">
        <v>42</v>
      </c>
      <c r="AG36" s="88" t="s">
        <v>42</v>
      </c>
      <c r="AH36" s="103" t="n">
        <v>0.063759</v>
      </c>
      <c r="AI36" s="48" t="n">
        <v>2007</v>
      </c>
      <c r="AJ36" s="45" t="s">
        <v>130</v>
      </c>
      <c r="AK36" s="87" t="s">
        <v>42</v>
      </c>
      <c r="AL36" s="88" t="n">
        <v>0.035</v>
      </c>
      <c r="AM36" s="103" t="n">
        <v>0.048674</v>
      </c>
      <c r="AN36" s="48" t="n">
        <v>2007</v>
      </c>
      <c r="AO36" s="55" t="s">
        <v>130</v>
      </c>
      <c r="AP36" s="87" t="s">
        <v>42</v>
      </c>
      <c r="AQ36" s="88" t="n">
        <v>0.058</v>
      </c>
      <c r="AR36" s="103" t="n">
        <v>0.013271</v>
      </c>
      <c r="AS36" s="50" t="n">
        <v>2007</v>
      </c>
    </row>
    <row r="37" customFormat="false" ht="18.75" hidden="false" customHeight="true" outlineLevel="0" collapsed="false">
      <c r="A37" s="109" t="s">
        <v>45</v>
      </c>
      <c r="B37" s="110"/>
      <c r="C37" s="110"/>
      <c r="D37" s="110"/>
      <c r="E37" s="110"/>
      <c r="F37" s="111" t="n">
        <v>8098</v>
      </c>
      <c r="G37" s="112" t="n">
        <v>6144</v>
      </c>
      <c r="H37" s="113"/>
      <c r="I37" s="114" t="n">
        <v>25.582</v>
      </c>
      <c r="J37" s="110"/>
      <c r="K37" s="111" t="n">
        <v>8098</v>
      </c>
      <c r="L37" s="114" t="n">
        <v>5894</v>
      </c>
      <c r="M37" s="115"/>
      <c r="N37" s="114" t="n">
        <v>20.007</v>
      </c>
      <c r="O37" s="110"/>
      <c r="P37" s="116" t="n">
        <v>8098</v>
      </c>
      <c r="Q37" s="114" t="n">
        <v>5584</v>
      </c>
      <c r="R37" s="115"/>
      <c r="S37" s="114" t="n">
        <v>15.028</v>
      </c>
      <c r="T37" s="117"/>
      <c r="U37" s="111" t="n">
        <v>8098</v>
      </c>
      <c r="V37" s="114" t="n">
        <v>5804</v>
      </c>
      <c r="W37" s="115"/>
      <c r="X37" s="114" t="n">
        <v>18.477</v>
      </c>
      <c r="Y37" s="110"/>
      <c r="Z37" s="118" t="n">
        <v>8098</v>
      </c>
      <c r="AA37" s="119" t="n">
        <v>5804</v>
      </c>
      <c r="AB37" s="115"/>
      <c r="AC37" s="119" t="n">
        <v>16.932</v>
      </c>
      <c r="AD37" s="117"/>
      <c r="AE37" s="120" t="n">
        <f aca="false">4*90+3*100+3*250+5*250+3*130+3*500+2*60+40+30+50+30+30+50+20+200+200+200+8+2200+200+70+100</f>
        <v>8098</v>
      </c>
      <c r="AF37" s="121" t="s">
        <v>42</v>
      </c>
      <c r="AG37" s="122" t="n">
        <f aca="false">SUM(AG14:AG36)</f>
        <v>2.37204619</v>
      </c>
      <c r="AH37" s="123" t="n">
        <f aca="false">SUM(AH14:AH36)</f>
        <v>16.013536</v>
      </c>
      <c r="AI37" s="124"/>
      <c r="AJ37" s="122" t="n">
        <f aca="false">4*90+3*100+3*250+5*250+3*130+3*500+2*60+40+30+50+30+30+50+20+200+200+200+8+2200+200+70+100</f>
        <v>8098</v>
      </c>
      <c r="AK37" s="121" t="s">
        <v>42</v>
      </c>
      <c r="AL37" s="122" t="n">
        <f aca="false">SUM(AL14:AL36)</f>
        <v>3.92121</v>
      </c>
      <c r="AM37" s="120" t="n">
        <f aca="false">SUM(AM14:AM36)</f>
        <v>11.02670327</v>
      </c>
      <c r="AN37" s="124"/>
      <c r="AO37" s="120" t="n">
        <f aca="false">4*90+3*100+3*250+5*250+3*130+3*500+2*60+40+30+50+30+30+50+20+200+200+200+8+2200+200+70+100</f>
        <v>8098</v>
      </c>
      <c r="AP37" s="125" t="s">
        <v>42</v>
      </c>
      <c r="AQ37" s="120" t="n">
        <f aca="false">SUM(AQ14:AQ36)</f>
        <v>2.984</v>
      </c>
      <c r="AR37" s="123" t="n">
        <f aca="false">SUM(AR14:AR36)</f>
        <v>11.22181422</v>
      </c>
      <c r="AS37" s="126"/>
    </row>
    <row r="38" s="132" customFormat="true" ht="14.25" hidden="false" customHeight="true" outlineLevel="0" collapsed="false">
      <c r="A38" s="127" t="s">
        <v>131</v>
      </c>
      <c r="B38" s="127"/>
      <c r="C38" s="128"/>
      <c r="D38" s="128"/>
      <c r="E38" s="127"/>
      <c r="F38" s="127"/>
      <c r="G38" s="127"/>
      <c r="H38" s="127"/>
      <c r="I38" s="127"/>
      <c r="J38" s="127"/>
      <c r="K38" s="127"/>
      <c r="L38" s="127"/>
      <c r="M38" s="127"/>
      <c r="N38" s="129"/>
      <c r="O38" s="127"/>
      <c r="P38" s="127"/>
      <c r="Q38" s="127"/>
      <c r="R38" s="6"/>
      <c r="S38" s="130"/>
      <c r="T38" s="6"/>
      <c r="U38" s="127"/>
      <c r="V38" s="127"/>
      <c r="W38" s="6"/>
      <c r="X38" s="31"/>
      <c r="Y38" s="6"/>
      <c r="Z38" s="127"/>
      <c r="AA38" s="127"/>
      <c r="AB38" s="6"/>
      <c r="AC38" s="31"/>
      <c r="AD38" s="6"/>
      <c r="AE38" s="127"/>
      <c r="AF38" s="131"/>
      <c r="AG38" s="6"/>
      <c r="AH38" s="31"/>
      <c r="AI38" s="6"/>
      <c r="AJ38" s="127"/>
      <c r="AK38" s="127"/>
      <c r="AL38" s="6"/>
      <c r="AM38" s="31"/>
      <c r="AN38" s="6"/>
      <c r="AO38" s="127"/>
      <c r="AP38" s="127"/>
      <c r="AQ38" s="6"/>
      <c r="AR38" s="31"/>
      <c r="AS38" s="6"/>
    </row>
    <row r="39" customFormat="false" ht="13.5" hidden="false" customHeight="false" outlineLevel="0" collapsed="false">
      <c r="A39" s="133" t="s">
        <v>132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5"/>
      <c r="S39" s="31"/>
      <c r="T39" s="135"/>
      <c r="U39" s="134"/>
      <c r="V39" s="134"/>
      <c r="W39" s="135"/>
      <c r="X39" s="135"/>
      <c r="Y39" s="135"/>
      <c r="Z39" s="134"/>
      <c r="AA39" s="134"/>
      <c r="AB39" s="135"/>
      <c r="AC39" s="135"/>
      <c r="AD39" s="135"/>
      <c r="AE39" s="134"/>
      <c r="AF39" s="134"/>
      <c r="AG39" s="135"/>
      <c r="AH39" s="135"/>
      <c r="AI39" s="135"/>
      <c r="AJ39" s="134"/>
      <c r="AK39" s="134"/>
      <c r="AL39" s="135"/>
      <c r="AM39" s="135"/>
      <c r="AN39" s="135"/>
      <c r="AO39" s="134"/>
      <c r="AP39" s="134"/>
      <c r="AQ39" s="135"/>
      <c r="AR39" s="135"/>
      <c r="AS39" s="135"/>
    </row>
    <row r="40" s="8" customFormat="true" ht="15.75" hidden="false" customHeight="false" outlineLevel="0" collapsed="false">
      <c r="A40" s="136"/>
      <c r="B40" s="137"/>
      <c r="C40" s="137"/>
      <c r="D40" s="137"/>
      <c r="E40" s="137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5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</row>
    <row r="41" customFormat="false" ht="15.75" hidden="false" customHeight="false" outlineLevel="0" collapsed="false">
      <c r="A41" s="139"/>
      <c r="B41" s="140"/>
      <c r="C41" s="141"/>
      <c r="D41" s="141"/>
      <c r="E41" s="141"/>
      <c r="S41" s="138"/>
    </row>
    <row r="42" customFormat="false" ht="13.5" hidden="false" customHeight="false" outlineLevel="0" collapsed="false">
      <c r="A42" s="142"/>
      <c r="B42" s="143"/>
      <c r="C42" s="143"/>
      <c r="D42" s="143"/>
      <c r="E42" s="143"/>
    </row>
    <row r="43" customFormat="false" ht="13.5" hidden="false" customHeight="false" outlineLevel="0" collapsed="false">
      <c r="A43" s="142"/>
      <c r="B43" s="144"/>
      <c r="C43" s="145"/>
      <c r="D43" s="145"/>
      <c r="E43" s="145"/>
    </row>
    <row r="44" customFormat="false" ht="13.5" hidden="false" customHeight="false" outlineLevel="0" collapsed="false">
      <c r="A44" s="142"/>
      <c r="B44" s="144"/>
      <c r="C44" s="145"/>
      <c r="D44" s="145"/>
      <c r="E44" s="145"/>
    </row>
    <row r="45" customFormat="false" ht="13.5" hidden="false" customHeight="false" outlineLevel="0" collapsed="false">
      <c r="A45" s="142"/>
      <c r="B45" s="144"/>
      <c r="C45" s="145"/>
      <c r="D45" s="145"/>
      <c r="E45" s="145"/>
    </row>
    <row r="46" customFormat="false" ht="13.5" hidden="false" customHeight="false" outlineLevel="0" collapsed="false">
      <c r="A46" s="142"/>
      <c r="B46" s="144"/>
      <c r="C46" s="145"/>
      <c r="D46" s="145"/>
      <c r="E46" s="145"/>
    </row>
    <row r="47" customFormat="false" ht="13.5" hidden="false" customHeight="false" outlineLevel="0" collapsed="false">
      <c r="A47" s="142"/>
      <c r="B47" s="144"/>
      <c r="C47" s="145"/>
      <c r="D47" s="145"/>
      <c r="E47" s="145"/>
    </row>
    <row r="48" customFormat="false" ht="13.5" hidden="false" customHeight="false" outlineLevel="0" collapsed="false">
      <c r="A48" s="142"/>
      <c r="B48" s="144"/>
      <c r="C48" s="145"/>
      <c r="D48" s="145"/>
      <c r="E48" s="145"/>
    </row>
    <row r="49" customFormat="false" ht="13.5" hidden="false" customHeight="false" outlineLevel="0" collapsed="false">
      <c r="A49" s="142"/>
      <c r="B49" s="144"/>
      <c r="C49" s="146"/>
      <c r="D49" s="145"/>
      <c r="E49" s="146"/>
    </row>
    <row r="50" customFormat="false" ht="13.5" hidden="false" customHeight="false" outlineLevel="0" collapsed="false">
      <c r="A50" s="142"/>
      <c r="B50" s="144"/>
      <c r="C50" s="146"/>
      <c r="D50" s="145"/>
      <c r="E50" s="146"/>
    </row>
    <row r="51" customFormat="false" ht="13.5" hidden="false" customHeight="false" outlineLevel="0" collapsed="false">
      <c r="A51" s="142"/>
      <c r="B51" s="144"/>
      <c r="C51" s="146"/>
      <c r="D51" s="145"/>
      <c r="E51" s="146"/>
    </row>
    <row r="52" customFormat="false" ht="13.5" hidden="false" customHeight="false" outlineLevel="0" collapsed="false">
      <c r="A52" s="142"/>
      <c r="B52" s="144"/>
      <c r="C52" s="146"/>
      <c r="D52" s="145"/>
      <c r="E52" s="146"/>
    </row>
    <row r="53" customFormat="false" ht="13.5" hidden="false" customHeight="false" outlineLevel="0" collapsed="false">
      <c r="A53" s="142"/>
      <c r="B53" s="144"/>
      <c r="C53" s="145"/>
      <c r="D53" s="145"/>
      <c r="E53" s="145"/>
    </row>
    <row r="54" customFormat="false" ht="13.5" hidden="false" customHeight="false" outlineLevel="0" collapsed="false">
      <c r="A54" s="142"/>
      <c r="B54" s="144"/>
      <c r="C54" s="145"/>
      <c r="D54" s="145"/>
      <c r="E54" s="145"/>
    </row>
    <row r="55" customFormat="false" ht="13.5" hidden="false" customHeight="false" outlineLevel="0" collapsed="false">
      <c r="A55" s="142"/>
      <c r="B55" s="144"/>
      <c r="C55" s="145"/>
      <c r="D55" s="145"/>
      <c r="E55" s="145"/>
    </row>
    <row r="56" customFormat="false" ht="13.5" hidden="false" customHeight="false" outlineLevel="0" collapsed="false">
      <c r="A56" s="142"/>
      <c r="B56" s="144"/>
      <c r="C56" s="145"/>
      <c r="D56" s="145"/>
      <c r="E56" s="145"/>
    </row>
    <row r="57" customFormat="false" ht="13.5" hidden="false" customHeight="false" outlineLevel="0" collapsed="false">
      <c r="A57" s="142"/>
      <c r="B57" s="144"/>
      <c r="C57" s="145"/>
      <c r="D57" s="145"/>
      <c r="E57" s="145"/>
    </row>
    <row r="58" customFormat="false" ht="13.5" hidden="false" customHeight="false" outlineLevel="0" collapsed="false">
      <c r="A58" s="142"/>
      <c r="B58" s="147"/>
      <c r="C58" s="148"/>
      <c r="D58" s="145"/>
      <c r="E58" s="145"/>
    </row>
    <row r="59" customFormat="false" ht="13.5" hidden="false" customHeight="false" outlineLevel="0" collapsed="false">
      <c r="A59" s="142"/>
      <c r="B59" s="147"/>
      <c r="C59" s="148"/>
      <c r="D59" s="145"/>
      <c r="E59" s="145"/>
    </row>
    <row r="60" customFormat="false" ht="13.5" hidden="false" customHeight="false" outlineLevel="0" collapsed="false">
      <c r="A60" s="142"/>
      <c r="B60" s="147"/>
      <c r="C60" s="148"/>
      <c r="D60" s="145"/>
      <c r="E60" s="145"/>
    </row>
    <row r="61" customFormat="false" ht="13.5" hidden="false" customHeight="false" outlineLevel="0" collapsed="false">
      <c r="A61" s="142"/>
      <c r="B61" s="147"/>
      <c r="C61" s="148"/>
      <c r="D61" s="145"/>
      <c r="E61" s="145"/>
    </row>
    <row r="62" customFormat="false" ht="13.5" hidden="false" customHeight="false" outlineLevel="0" collapsed="false">
      <c r="A62" s="142"/>
      <c r="B62" s="149"/>
      <c r="C62" s="148"/>
      <c r="D62" s="148"/>
      <c r="E62" s="148"/>
    </row>
    <row r="63" customFormat="false" ht="13.5" hidden="false" customHeight="false" outlineLevel="0" collapsed="false">
      <c r="A63" s="142"/>
      <c r="B63" s="149"/>
      <c r="C63" s="148"/>
      <c r="D63" s="148"/>
      <c r="E63" s="148"/>
    </row>
    <row r="64" customFormat="false" ht="13.5" hidden="false" customHeight="false" outlineLevel="0" collapsed="false">
      <c r="A64" s="142"/>
      <c r="B64" s="150"/>
      <c r="C64" s="150"/>
      <c r="D64" s="150"/>
      <c r="E64" s="145"/>
    </row>
    <row r="65" customFormat="false" ht="13.5" hidden="false" customHeight="false" outlineLevel="0" collapsed="false">
      <c r="A65" s="142"/>
      <c r="B65" s="147"/>
      <c r="C65" s="146"/>
      <c r="D65" s="145"/>
      <c r="E65" s="146"/>
    </row>
    <row r="66" customFormat="false" ht="13.5" hidden="false" customHeight="false" outlineLevel="0" collapsed="false">
      <c r="A66" s="142"/>
      <c r="B66" s="147"/>
      <c r="C66" s="146"/>
      <c r="D66" s="145"/>
      <c r="E66" s="146"/>
    </row>
    <row r="67" customFormat="false" ht="13.5" hidden="false" customHeight="false" outlineLevel="0" collapsed="false">
      <c r="A67" s="142"/>
      <c r="B67" s="147"/>
      <c r="C67" s="146"/>
      <c r="D67" s="145"/>
      <c r="E67" s="146"/>
    </row>
    <row r="68" customFormat="false" ht="13.5" hidden="false" customHeight="false" outlineLevel="0" collapsed="false">
      <c r="A68" s="142"/>
      <c r="B68" s="147"/>
      <c r="C68" s="146"/>
      <c r="D68" s="145"/>
      <c r="E68" s="146"/>
    </row>
    <row r="69" customFormat="false" ht="13.5" hidden="false" customHeight="false" outlineLevel="0" collapsed="false">
      <c r="A69" s="142"/>
      <c r="B69" s="147"/>
      <c r="C69" s="146"/>
      <c r="D69" s="145"/>
      <c r="E69" s="146"/>
    </row>
    <row r="70" customFormat="false" ht="13.5" hidden="false" customHeight="false" outlineLevel="0" collapsed="false">
      <c r="A70" s="142"/>
      <c r="B70" s="149"/>
      <c r="C70" s="148"/>
      <c r="D70" s="148"/>
      <c r="E70" s="148"/>
    </row>
    <row r="71" customFormat="false" ht="13.5" hidden="false" customHeight="false" outlineLevel="0" collapsed="false">
      <c r="A71" s="142"/>
      <c r="B71" s="149"/>
      <c r="C71" s="148"/>
      <c r="D71" s="148"/>
      <c r="E71" s="148"/>
    </row>
    <row r="72" s="132" customFormat="true" ht="12.75" hidden="false" customHeight="false" outlineLevel="0" collapsed="false">
      <c r="A72" s="151"/>
      <c r="B72" s="152"/>
      <c r="C72" s="152"/>
      <c r="D72" s="152"/>
      <c r="E72" s="152"/>
      <c r="S72" s="1"/>
    </row>
    <row r="73" customFormat="false" ht="12.75" hidden="false" customHeight="false" outlineLevel="0" collapsed="false">
      <c r="S73" s="132"/>
    </row>
  </sheetData>
  <mergeCells count="19">
    <mergeCell ref="A2:A4"/>
    <mergeCell ref="B2:E2"/>
    <mergeCell ref="F2:J2"/>
    <mergeCell ref="K2:O2"/>
    <mergeCell ref="P2:T2"/>
    <mergeCell ref="U2:Y2"/>
    <mergeCell ref="Z2:AD2"/>
    <mergeCell ref="AE2:AI2"/>
    <mergeCell ref="AJ2:AN2"/>
    <mergeCell ref="AO2:AS2"/>
    <mergeCell ref="J3:J4"/>
    <mergeCell ref="O3:O4"/>
    <mergeCell ref="T3:T4"/>
    <mergeCell ref="Y3:Y4"/>
    <mergeCell ref="AD3:AD4"/>
    <mergeCell ref="AI3:AI4"/>
    <mergeCell ref="AN3:AN4"/>
    <mergeCell ref="AS3:AS4"/>
    <mergeCell ref="F27:I27"/>
  </mergeCells>
  <printOptions headings="false" gridLines="false" gridLinesSet="true" horizontalCentered="false" verticalCentered="false"/>
  <pageMargins left="0.420138888888889" right="0.109722222222222" top="0.370138888888889" bottom="0.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4-04-21T07:03:34Z</cp:lastPrinted>
  <dcterms:modified xsi:type="dcterms:W3CDTF">2018-08-01T05:54:06Z</dcterms:modified>
  <cp:revision>0</cp:revision>
  <dc:subject/>
  <dc:title/>
</cp:coreProperties>
</file>