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6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Table 11.6: Overall Balance of Payments Estimates, Bhutan, FY 2013/14 to 2017/18</t>
  </si>
  <si>
    <t xml:space="preserve">(Nu. in Million)</t>
  </si>
  <si>
    <t xml:space="preserve">Item</t>
  </si>
  <si>
    <t xml:space="preserve">2008/09 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A. Current Account</t>
  </si>
  <si>
    <t xml:space="preserve">   Exports  cif</t>
  </si>
  <si>
    <t xml:space="preserve">   Imports, cif</t>
  </si>
  <si>
    <t xml:space="preserve">   Trade balance</t>
  </si>
  <si>
    <t xml:space="preserve">Services</t>
  </si>
  <si>
    <t xml:space="preserve">      Credit</t>
  </si>
  <si>
    <t xml:space="preserve">      Debit</t>
  </si>
  <si>
    <t xml:space="preserve">Primary Income</t>
  </si>
  <si>
    <t xml:space="preserve">Secondary Income</t>
  </si>
  <si>
    <t xml:space="preserve">  Of Which, Budgetary Grants</t>
  </si>
  <si>
    <t xml:space="preserve">B. Capital Account</t>
  </si>
  <si>
    <t xml:space="preserve">o/w Budgetary Grants for Investment*</t>
  </si>
  <si>
    <t xml:space="preserve">C. Financial Account**</t>
  </si>
  <si>
    <t xml:space="preserve">  Other Investment</t>
  </si>
  <si>
    <t xml:space="preserve">o/w RGOB loans, net</t>
  </si>
  <si>
    <t xml:space="preserve">   o/w Other loans, net</t>
  </si>
  <si>
    <t xml:space="preserve">D. Net Errors and Omissions</t>
  </si>
  <si>
    <t xml:space="preserve">E. Overall balance </t>
  </si>
  <si>
    <t xml:space="preserve">* Segregation of budgetary grants into Secondary Income and Capital Transfers carried out from FY 2006/07 onwards. **. Net acquisition of financial assets minus net incurrence of financial liabilities; (+) figure denotes net lending and (-) figure denotes net borrowing; Excludes reserve assets. Note on general sign convention: (+) = increase in assets or liabilities; (-) = decrease in assets or liabilities.</t>
  </si>
  <si>
    <t xml:space="preserve">Source :  Royal Monetary Authority of Bhutan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_);\(#,##0.0\)"/>
    <numFmt numFmtId="167" formatCode="0.0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10"/>
      <name val="Sylfaen"/>
      <family val="1"/>
    </font>
    <font>
      <i val="true"/>
      <sz val="9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6" fillId="0" borderId="3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er/RSD%20Doc/RSDdoc--new/BackUp/RmaI/ESS/BOP_BPM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egend"/>
      <sheetName val="IMF F16 Report Form"/>
      <sheetName val="F16 Prevalidation Sheet"/>
      <sheetName val="BPM6 Analytical Table (USD)"/>
      <sheetName val="BPM6 Analytical Table (RC)"/>
      <sheetName val="Overall BOP"/>
      <sheetName val="BOP India Report"/>
      <sheetName val="BOP COTI Report"/>
      <sheetName val="BOP Data Input"/>
      <sheetName val="Goods"/>
      <sheetName val="Services"/>
      <sheetName val="Income &amp; Transfers"/>
      <sheetName val="DACL-Extra"/>
      <sheetName val="Bhutan Airlines"/>
      <sheetName val="CC tourist &amp; visa"/>
      <sheetName val="Extra Calcs"/>
      <sheetName val="Pvt Debt FDI+"/>
      <sheetName val="Reinsurance"/>
      <sheetName val="RMA Balance Sheet"/>
      <sheetName val="Banks Release"/>
      <sheetName val="IDC- Puna I"/>
      <sheetName val="IDC- Puna II"/>
      <sheetName val="IDC- Mangdechhu"/>
      <sheetName val="Current Receipts for AR"/>
    </sheetNames>
    <sheetDataSet>
      <sheetData sheetId="0"/>
      <sheetData sheetId="1"/>
      <sheetData sheetId="2"/>
      <sheetData sheetId="3"/>
      <sheetData sheetId="4"/>
      <sheetData sheetId="5">
        <row r="6">
          <cell r="M6">
            <v>-3631.17367232114</v>
          </cell>
        </row>
        <row r="8">
          <cell r="M8">
            <v>-3529.01180664131</v>
          </cell>
        </row>
        <row r="9">
          <cell r="M9">
            <v>24342.9507496</v>
          </cell>
        </row>
        <row r="11">
          <cell r="M11">
            <v>-2018.01406067544</v>
          </cell>
        </row>
        <row r="12">
          <cell r="M12">
            <v>2699.98060338436</v>
          </cell>
        </row>
        <row r="14">
          <cell r="M14">
            <v>-1560.42411821361</v>
          </cell>
        </row>
        <row r="15">
          <cell r="M15">
            <v>1012.60826976747</v>
          </cell>
        </row>
        <row r="18">
          <cell r="M18">
            <v>3476.27631320922</v>
          </cell>
        </row>
        <row r="19">
          <cell r="M19">
            <v>5181.90581054035</v>
          </cell>
        </row>
        <row r="20">
          <cell r="M20">
            <v>4001.7448</v>
          </cell>
        </row>
        <row r="22">
          <cell r="M22">
            <v>3269.2426</v>
          </cell>
        </row>
        <row r="23">
          <cell r="M23">
            <v>2510.5546</v>
          </cell>
        </row>
        <row r="25">
          <cell r="M25">
            <v>-4613.49592766005</v>
          </cell>
        </row>
        <row r="31">
          <cell r="M31">
            <v>3351.35509107223</v>
          </cell>
        </row>
        <row r="32">
          <cell r="M32">
            <v>1318.05029290485</v>
          </cell>
        </row>
        <row r="33">
          <cell r="M33">
            <v>1988.30138445741</v>
          </cell>
        </row>
        <row r="34">
          <cell r="M34">
            <v>2321.05662431765</v>
          </cell>
        </row>
        <row r="35">
          <cell r="M35">
            <v>6572.62147965656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J25" activeCellId="0" sqref="J25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2.28"/>
    <col collapsed="false" customWidth="true" hidden="false" outlineLevel="0" max="4" min="3" style="2" width="12.28"/>
    <col collapsed="false" customWidth="true" hidden="false" outlineLevel="0" max="5" min="5" style="2" width="11.99"/>
    <col collapsed="false" customWidth="true" hidden="false" outlineLevel="0" max="6" min="6" style="2" width="12.28"/>
    <col collapsed="false" customWidth="true" hidden="false" outlineLevel="0" max="7" min="7" style="1" width="12.42"/>
    <col collapsed="false" customWidth="false" hidden="false" outlineLevel="0" max="257" min="8" style="1" width="9.14"/>
  </cols>
  <sheetData>
    <row r="1" s="8" customFormat="true" ht="19.5" hidden="false" customHeight="true" outlineLevel="0" collapsed="false">
      <c r="A1" s="3" t="s">
        <v>0</v>
      </c>
      <c r="B1" s="4"/>
      <c r="C1" s="5"/>
      <c r="D1" s="5"/>
      <c r="E1" s="5"/>
      <c r="F1" s="6"/>
      <c r="G1" s="7"/>
    </row>
    <row r="2" s="8" customFormat="true" ht="15" hidden="false" customHeight="true" outlineLevel="0" collapsed="false">
      <c r="A2" s="9"/>
      <c r="B2" s="10"/>
      <c r="C2" s="5"/>
      <c r="D2" s="5"/>
      <c r="E2" s="5"/>
      <c r="F2" s="5"/>
      <c r="G2" s="11" t="s">
        <v>1</v>
      </c>
    </row>
    <row r="3" s="14" customFormat="true" ht="23.25" hidden="false" customHeight="true" outlineLevel="0" collapsed="false">
      <c r="A3" s="12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</row>
    <row r="4" customFormat="false" ht="23.25" hidden="false" customHeight="true" outlineLevel="0" collapsed="false">
      <c r="A4" s="15" t="s">
        <v>9</v>
      </c>
      <c r="B4" s="16" t="n">
        <f aca="false">'[1]Overall BOP'!M6</f>
        <v>-3631.17367232114</v>
      </c>
      <c r="C4" s="17" t="n">
        <v>-30116.0989193759</v>
      </c>
      <c r="D4" s="17" t="n">
        <v>-34177.3954890116</v>
      </c>
      <c r="E4" s="17" t="n">
        <v>-41436.0854030684</v>
      </c>
      <c r="F4" s="17" t="n">
        <v>-36142.8284519054</v>
      </c>
      <c r="G4" s="17" t="n">
        <v>-31306.952378069</v>
      </c>
    </row>
    <row r="5" customFormat="false" ht="23.25" hidden="false" customHeight="true" outlineLevel="0" collapsed="false">
      <c r="A5" s="18" t="s">
        <v>10</v>
      </c>
      <c r="B5" s="19" t="n">
        <f aca="false">'[1]Overall BOP'!M9</f>
        <v>24342.9507496</v>
      </c>
      <c r="C5" s="19" t="n">
        <v>32876.56764504</v>
      </c>
      <c r="D5" s="19" t="n">
        <v>35982.1702339943</v>
      </c>
      <c r="E5" s="19" t="n">
        <v>32789.3212931802</v>
      </c>
      <c r="F5" s="19" t="n">
        <v>36872.0245063838</v>
      </c>
      <c r="G5" s="19" t="n">
        <v>38859.24502111</v>
      </c>
    </row>
    <row r="6" customFormat="false" ht="23.25" hidden="false" customHeight="true" outlineLevel="0" collapsed="false">
      <c r="A6" s="18" t="s">
        <v>11</v>
      </c>
      <c r="B6" s="19" t="n">
        <v>-27871.9625562413</v>
      </c>
      <c r="C6" s="19" t="n">
        <v>57047.0748938419</v>
      </c>
      <c r="D6" s="19" t="n">
        <v>62644.9324527253</v>
      </c>
      <c r="E6" s="19" t="n">
        <v>68308.4327937446</v>
      </c>
      <c r="F6" s="19" t="n">
        <v>68021.1947187716</v>
      </c>
      <c r="G6" s="19" t="n">
        <v>65818.3525192122</v>
      </c>
    </row>
    <row r="7" customFormat="false" ht="23.25" hidden="false" customHeight="true" outlineLevel="0" collapsed="false">
      <c r="A7" s="20" t="s">
        <v>12</v>
      </c>
      <c r="B7" s="19" t="n">
        <f aca="false">'[1]Overall BOP'!M8</f>
        <v>-3529.01180664131</v>
      </c>
      <c r="C7" s="19" t="n">
        <f aca="false">C5-C6</f>
        <v>-24170.5072488019</v>
      </c>
      <c r="D7" s="19" t="n">
        <f aca="false">D5-D6</f>
        <v>-26662.762218731</v>
      </c>
      <c r="E7" s="19" t="n">
        <f aca="false">E5-E6</f>
        <v>-35519.1115005644</v>
      </c>
      <c r="F7" s="19" t="n">
        <f aca="false">F5-F6</f>
        <v>-31149.1702123877</v>
      </c>
      <c r="G7" s="19" t="n">
        <f aca="false">G5-G6</f>
        <v>-26959.1074981022</v>
      </c>
    </row>
    <row r="8" s="22" customFormat="true" ht="23.25" hidden="false" customHeight="true" outlineLevel="0" collapsed="false">
      <c r="A8" s="21" t="s">
        <v>13</v>
      </c>
      <c r="B8" s="19" t="n">
        <f aca="false">'[1]Overall BOP'!M11</f>
        <v>-2018.01406067544</v>
      </c>
      <c r="C8" s="19" t="n">
        <v>-3997.98720258084</v>
      </c>
      <c r="D8" s="19" t="n">
        <v>-4307.55936414224</v>
      </c>
      <c r="E8" s="19" t="n">
        <v>-4085.27968573131</v>
      </c>
      <c r="F8" s="19" t="n">
        <v>-3411.53072070384</v>
      </c>
      <c r="G8" s="19" t="n">
        <v>-3351.24326698166</v>
      </c>
    </row>
    <row r="9" customFormat="false" ht="23.25" hidden="false" customHeight="true" outlineLevel="0" collapsed="false">
      <c r="A9" s="18" t="s">
        <v>14</v>
      </c>
      <c r="B9" s="19" t="n">
        <f aca="false">'[1]Overall BOP'!M12</f>
        <v>2699.98060338436</v>
      </c>
      <c r="C9" s="19" t="n">
        <v>7646.23285143186</v>
      </c>
      <c r="D9" s="19" t="n">
        <v>7784.23871733171</v>
      </c>
      <c r="E9" s="19" t="n">
        <v>9659.80926174028</v>
      </c>
      <c r="F9" s="19" t="n">
        <v>10469.8733725413</v>
      </c>
      <c r="G9" s="19" t="n">
        <v>11921.0514278594</v>
      </c>
    </row>
    <row r="10" customFormat="false" ht="23.25" hidden="false" customHeight="true" outlineLevel="0" collapsed="false">
      <c r="A10" s="18" t="s">
        <v>15</v>
      </c>
      <c r="B10" s="19" t="n">
        <v>-4717.99466405979</v>
      </c>
      <c r="C10" s="19" t="n">
        <v>11644.2200540127</v>
      </c>
      <c r="D10" s="19" t="n">
        <v>12091.798081474</v>
      </c>
      <c r="E10" s="19" t="n">
        <v>13745.0889474716</v>
      </c>
      <c r="F10" s="19" t="n">
        <v>13881.4040932451</v>
      </c>
      <c r="G10" s="19" t="n">
        <v>15272.294694841</v>
      </c>
    </row>
    <row r="11" s="22" customFormat="true" ht="23.25" hidden="false" customHeight="true" outlineLevel="0" collapsed="false">
      <c r="A11" s="23" t="s">
        <v>16</v>
      </c>
      <c r="B11" s="19" t="n">
        <f aca="false">'[1]Overall BOP'!M14</f>
        <v>-1560.42411821361</v>
      </c>
      <c r="C11" s="19" t="n">
        <v>-7859.65181691547</v>
      </c>
      <c r="D11" s="19" t="n">
        <v>-8250.49431669915</v>
      </c>
      <c r="E11" s="19" t="n">
        <v>-11385.3972728146</v>
      </c>
      <c r="F11" s="19" t="n">
        <v>-13211.005377323</v>
      </c>
      <c r="G11" s="19" t="n">
        <v>-14187.4974347855</v>
      </c>
    </row>
    <row r="12" customFormat="false" ht="23.25" hidden="false" customHeight="true" outlineLevel="0" collapsed="false">
      <c r="A12" s="18" t="s">
        <v>14</v>
      </c>
      <c r="B12" s="19" t="n">
        <f aca="false">'[1]Overall BOP'!M15</f>
        <v>1012.60826976747</v>
      </c>
      <c r="C12" s="19" t="n">
        <v>1192.43497203953</v>
      </c>
      <c r="D12" s="19" t="n">
        <v>2575.67810362217</v>
      </c>
      <c r="E12" s="19" t="n">
        <v>1623.06892919045</v>
      </c>
      <c r="F12" s="19" t="n">
        <v>1998.9536767164</v>
      </c>
      <c r="G12" s="19" t="n">
        <v>2133.10596067722</v>
      </c>
    </row>
    <row r="13" customFormat="false" ht="23.25" hidden="false" customHeight="true" outlineLevel="0" collapsed="false">
      <c r="A13" s="18" t="s">
        <v>15</v>
      </c>
      <c r="B13" s="19" t="n">
        <v>-2573.03238798108</v>
      </c>
      <c r="C13" s="19" t="n">
        <v>9052.086788955</v>
      </c>
      <c r="D13" s="19" t="n">
        <v>10826.1724203213</v>
      </c>
      <c r="E13" s="19" t="n">
        <v>13008.466202005</v>
      </c>
      <c r="F13" s="19" t="n">
        <v>15209.9590540394</v>
      </c>
      <c r="G13" s="19" t="n">
        <v>16320.6033954627</v>
      </c>
    </row>
    <row r="14" s="22" customFormat="true" ht="23.25" hidden="false" customHeight="true" outlineLevel="0" collapsed="false">
      <c r="A14" s="23" t="s">
        <v>17</v>
      </c>
      <c r="B14" s="24" t="n">
        <f aca="false">'[1]Overall BOP'!M18</f>
        <v>3476.27631320922</v>
      </c>
      <c r="C14" s="25" t="n">
        <v>5912.04734892231</v>
      </c>
      <c r="D14" s="25" t="n">
        <v>5043.42041056078</v>
      </c>
      <c r="E14" s="25" t="n">
        <v>9553.70305604189</v>
      </c>
      <c r="F14" s="25" t="n">
        <v>11628.8778585092</v>
      </c>
      <c r="G14" s="25" t="n">
        <v>13190.8958218003</v>
      </c>
    </row>
    <row r="15" customFormat="false" ht="23.25" hidden="false" customHeight="true" outlineLevel="0" collapsed="false">
      <c r="A15" s="18" t="s">
        <v>14</v>
      </c>
      <c r="B15" s="19" t="n">
        <f aca="false">'[1]Overall BOP'!M19</f>
        <v>5181.90581054035</v>
      </c>
      <c r="C15" s="19" t="n">
        <v>7333.3550061893</v>
      </c>
      <c r="D15" s="19" t="n">
        <v>6874.15662755906</v>
      </c>
      <c r="E15" s="19" t="n">
        <v>11358.4656898507</v>
      </c>
      <c r="F15" s="19" t="n">
        <v>13256.5322596482</v>
      </c>
      <c r="G15" s="19" t="n">
        <v>15019.1318700928</v>
      </c>
    </row>
    <row r="16" customFormat="false" ht="23.25" hidden="false" customHeight="true" outlineLevel="0" collapsed="false">
      <c r="A16" s="26" t="s">
        <v>18</v>
      </c>
      <c r="B16" s="19" t="n">
        <f aca="false">'[1]Overall BOP'!M20</f>
        <v>4001.7448</v>
      </c>
      <c r="C16" s="19" t="n">
        <v>3856.52757712</v>
      </c>
      <c r="D16" s="19" t="n">
        <v>4785.01498734</v>
      </c>
      <c r="E16" s="19" t="n">
        <v>8373.34607296272</v>
      </c>
      <c r="F16" s="19" t="n">
        <v>6415.846</v>
      </c>
      <c r="G16" s="19" t="n">
        <v>6204.85965367</v>
      </c>
    </row>
    <row r="17" customFormat="false" ht="23.25" hidden="false" customHeight="true" outlineLevel="0" collapsed="false">
      <c r="A17" s="18" t="s">
        <v>15</v>
      </c>
      <c r="B17" s="19" t="n">
        <v>-1705.62949733113</v>
      </c>
      <c r="C17" s="19" t="n">
        <v>1421.30765726698</v>
      </c>
      <c r="D17" s="19" t="n">
        <v>1830.73621699828</v>
      </c>
      <c r="E17" s="19" t="n">
        <v>1804.76263380886</v>
      </c>
      <c r="F17" s="19" t="n">
        <v>1627.65440113901</v>
      </c>
      <c r="G17" s="19" t="n">
        <v>1828.23604829248</v>
      </c>
    </row>
    <row r="18" customFormat="false" ht="30.75" hidden="false" customHeight="true" outlineLevel="0" collapsed="false">
      <c r="A18" s="27" t="s">
        <v>19</v>
      </c>
      <c r="B18" s="17" t="n">
        <f aca="false">'[1]Overall BOP'!M22</f>
        <v>3269.2426</v>
      </c>
      <c r="C18" s="17" t="n">
        <v>16901.73859844</v>
      </c>
      <c r="D18" s="17" t="n">
        <v>13981.04386149</v>
      </c>
      <c r="E18" s="17" t="n">
        <v>12668.0512741269</v>
      </c>
      <c r="F18" s="17" t="n">
        <v>12391.572</v>
      </c>
      <c r="G18" s="17" t="n">
        <v>11884.026</v>
      </c>
    </row>
    <row r="19" customFormat="false" ht="23.25" hidden="false" customHeight="true" outlineLevel="0" collapsed="false">
      <c r="A19" s="26" t="s">
        <v>20</v>
      </c>
      <c r="B19" s="19" t="n">
        <f aca="false">'[1]Overall BOP'!M23</f>
        <v>2510.5546</v>
      </c>
      <c r="C19" s="19" t="n">
        <v>7541.53859844</v>
      </c>
      <c r="D19" s="19" t="n">
        <v>4408.03086149</v>
      </c>
      <c r="E19" s="19" t="n">
        <v>6114.55117412688</v>
      </c>
      <c r="F19" s="19" t="n">
        <v>3532.328</v>
      </c>
      <c r="G19" s="19" t="n">
        <v>7348.026</v>
      </c>
    </row>
    <row r="20" customFormat="false" ht="23.25" hidden="false" customHeight="true" outlineLevel="0" collapsed="false">
      <c r="A20" s="27" t="s">
        <v>21</v>
      </c>
      <c r="B20" s="17" t="n">
        <f aca="false">'[1]Overall BOP'!M25</f>
        <v>-4613.49592766005</v>
      </c>
      <c r="C20" s="17" t="n">
        <v>-14315.6752584998</v>
      </c>
      <c r="D20" s="17" t="n">
        <v>-21130.6900132622</v>
      </c>
      <c r="E20" s="17" t="n">
        <v>-43297.1109534069</v>
      </c>
      <c r="F20" s="17" t="n">
        <v>-15763.2260791347</v>
      </c>
      <c r="G20" s="17" t="n">
        <v>-27703.5613835279</v>
      </c>
    </row>
    <row r="21" customFormat="false" ht="23.25" hidden="false" customHeight="true" outlineLevel="0" collapsed="false">
      <c r="A21" s="18" t="s">
        <v>22</v>
      </c>
      <c r="B21" s="19" t="n">
        <f aca="false">'[1]Overall BOP'!M31</f>
        <v>3351.35509107223</v>
      </c>
      <c r="C21" s="19" t="n">
        <v>-12888.2851510655</v>
      </c>
      <c r="D21" s="19" t="n">
        <v>-20735.8363506013</v>
      </c>
      <c r="E21" s="19" t="n">
        <v>-42508.697198022</v>
      </c>
      <c r="F21" s="19" t="n">
        <v>-17364.7348040268</v>
      </c>
      <c r="G21" s="19" t="n">
        <v>-27484.6369568851</v>
      </c>
    </row>
    <row r="22" customFormat="false" ht="23.25" hidden="false" customHeight="true" outlineLevel="0" collapsed="false">
      <c r="A22" s="28" t="s">
        <v>23</v>
      </c>
      <c r="B22" s="19" t="n">
        <f aca="false">'[1]Overall BOP'!M32</f>
        <v>1318.05029290485</v>
      </c>
      <c r="C22" s="19" t="n">
        <v>15331.3981647013</v>
      </c>
      <c r="D22" s="19" t="n">
        <v>17838.3177143886</v>
      </c>
      <c r="E22" s="19" t="n">
        <v>30052.7502841796</v>
      </c>
      <c r="F22" s="19" t="n">
        <v>13078.3794739844</v>
      </c>
      <c r="G22" s="19" t="n">
        <v>6079.24475648647</v>
      </c>
    </row>
    <row r="23" customFormat="false" ht="23.25" hidden="false" customHeight="true" outlineLevel="0" collapsed="false">
      <c r="A23" s="29" t="s">
        <v>24</v>
      </c>
      <c r="B23" s="19" t="n">
        <f aca="false">'[1]Overall BOP'!M33</f>
        <v>1988.30138445741</v>
      </c>
      <c r="C23" s="19" t="n">
        <v>-3125.49643906101</v>
      </c>
      <c r="D23" s="19" t="n">
        <v>1990.27659463678</v>
      </c>
      <c r="E23" s="19" t="n">
        <v>14050.3503400775</v>
      </c>
      <c r="F23" s="19" t="n">
        <v>3682.33397174969</v>
      </c>
      <c r="G23" s="19" t="n">
        <v>20657.8321132006</v>
      </c>
    </row>
    <row r="24" customFormat="false" ht="23.25" hidden="false" customHeight="true" outlineLevel="0" collapsed="false">
      <c r="A24" s="18" t="s">
        <v>25</v>
      </c>
      <c r="B24" s="19" t="n">
        <f aca="false">'[1]Overall BOP'!M34</f>
        <v>2321.05662431765</v>
      </c>
      <c r="C24" s="19" t="n">
        <v>3179.17655201919</v>
      </c>
      <c r="D24" s="19" t="n">
        <v>-1505.16478704108</v>
      </c>
      <c r="E24" s="19" t="n">
        <v>-1944.53490214491</v>
      </c>
      <c r="F24" s="19" t="n">
        <v>6422.73522288379</v>
      </c>
      <c r="G24" s="19" t="n">
        <v>-3415.44456291072</v>
      </c>
    </row>
    <row r="25" customFormat="false" ht="23.25" hidden="false" customHeight="true" outlineLevel="0" collapsed="false">
      <c r="A25" s="30" t="s">
        <v>26</v>
      </c>
      <c r="B25" s="31" t="n">
        <f aca="false">'[1]Overall BOP'!M35</f>
        <v>6572.62147965656</v>
      </c>
      <c r="C25" s="31" t="n">
        <v>4280.49148958314</v>
      </c>
      <c r="D25" s="31" t="n">
        <v>-570.826401300456</v>
      </c>
      <c r="E25" s="31" t="n">
        <v>12584.5419223205</v>
      </c>
      <c r="F25" s="31" t="n">
        <v>-1565.29514988696</v>
      </c>
      <c r="G25" s="31" t="n">
        <v>4865.19044254812</v>
      </c>
    </row>
    <row r="26" customFormat="false" ht="60" hidden="false" customHeight="true" outlineLevel="0" collapsed="false">
      <c r="A26" s="32" t="s">
        <v>27</v>
      </c>
      <c r="B26" s="32"/>
      <c r="C26" s="32"/>
      <c r="D26" s="32"/>
      <c r="E26" s="32"/>
      <c r="F26" s="32"/>
      <c r="G26" s="32"/>
    </row>
    <row r="27" customFormat="false" ht="19.5" hidden="false" customHeight="true" outlineLevel="0" collapsed="false">
      <c r="A27" s="33" t="s">
        <v>28</v>
      </c>
      <c r="B27" s="33"/>
      <c r="C27" s="33"/>
      <c r="D27" s="33"/>
      <c r="F27" s="34"/>
      <c r="G27" s="35"/>
    </row>
  </sheetData>
  <mergeCells count="2">
    <mergeCell ref="A26:G26"/>
    <mergeCell ref="A27:D27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5Z</dcterms:created>
  <dc:creator>NTSW</dc:creator>
  <dc:description/>
  <dc:language>en-US</dc:language>
  <cp:lastModifiedBy>sangay</cp:lastModifiedBy>
  <cp:lastPrinted>2018-08-28T05:05:12Z</cp:lastPrinted>
  <dcterms:modified xsi:type="dcterms:W3CDTF">2019-07-25T04:39:10Z</dcterms:modified>
  <cp:revision>0</cp:revision>
  <dc:subject/>
  <dc:title/>
</cp:coreProperties>
</file>