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Table 9.4: Monthly Revenue From Sale of Energy from Chhukha Power Plant, (2015-2018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0.00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0.00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5" activeCellId="0" sqref="A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false" hidden="true" outlineLevel="0" max="13" min="2" style="0" width="9.06"/>
    <col collapsed="false" customWidth="true" hidden="true" outlineLevel="0" max="14" min="14" style="0" width="10.13"/>
    <col collapsed="false" customWidth="false" hidden="true" outlineLevel="0" max="16" min="15" style="0" width="9.06"/>
    <col collapsed="false" customWidth="true" hidden="true" outlineLevel="0" max="17" min="17" style="0" width="9.41"/>
    <col collapsed="false" customWidth="false" hidden="true" outlineLevel="0" max="19" min="18" style="0" width="9.06"/>
    <col collapsed="false" customWidth="true" hidden="true" outlineLevel="0" max="21" min="20" style="0" width="11.13"/>
    <col collapsed="false" customWidth="true" hidden="true" outlineLevel="0" max="22" min="22" style="0" width="8.14"/>
    <col collapsed="false" customWidth="true" hidden="false" outlineLevel="0" max="23" min="23" style="0" width="9.56"/>
    <col collapsed="false" customWidth="true" hidden="false" outlineLevel="0" max="24" min="24" style="0" width="10.28"/>
    <col collapsed="false" customWidth="true" hidden="false" outlineLevel="0" max="25" min="25" style="0" width="10.13"/>
    <col collapsed="false" customWidth="true" hidden="false" outlineLevel="0" max="26" min="26" style="0" width="10.56"/>
    <col collapsed="false" customWidth="true" hidden="false" outlineLevel="0" max="27" min="27" style="0" width="8.56"/>
    <col collapsed="false" customWidth="true" hidden="false" outlineLevel="0" max="28" min="28" style="0" width="9.14"/>
    <col collapsed="false" customWidth="true" hidden="false" outlineLevel="0" max="29" min="29" style="0" width="10.56"/>
    <col collapsed="false" customWidth="true" hidden="false" outlineLevel="0" max="30" min="30" style="0" width="8.56"/>
    <col collapsed="false" customWidth="true" hidden="false" outlineLevel="0" max="31" min="31" style="0" width="9.14"/>
    <col collapsed="false" customWidth="true" hidden="false" outlineLevel="0" max="34" min="32" style="0" width="8.7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P1" s="4"/>
      <c r="S1" s="4"/>
      <c r="V1" s="4"/>
      <c r="Y1" s="4"/>
      <c r="AB1" s="4"/>
      <c r="AE1" s="4"/>
      <c r="AH1" s="4" t="s">
        <v>1</v>
      </c>
    </row>
    <row r="2" s="3" customFormat="true" ht="15" hidden="false" customHeight="false" outlineLevel="0" collapsed="false">
      <c r="A2" s="5" t="s">
        <v>2</v>
      </c>
      <c r="B2" s="6" t="n">
        <v>2008</v>
      </c>
      <c r="C2" s="6"/>
      <c r="D2" s="6"/>
      <c r="E2" s="6" t="n">
        <v>2009</v>
      </c>
      <c r="F2" s="6"/>
      <c r="G2" s="6"/>
      <c r="H2" s="6" t="n">
        <v>2010</v>
      </c>
      <c r="I2" s="6"/>
      <c r="J2" s="6"/>
      <c r="K2" s="7" t="n">
        <v>2011</v>
      </c>
      <c r="L2" s="7"/>
      <c r="M2" s="7"/>
      <c r="N2" s="8" t="n">
        <v>2012</v>
      </c>
      <c r="O2" s="8"/>
      <c r="P2" s="8"/>
      <c r="Q2" s="9" t="n">
        <v>2013</v>
      </c>
      <c r="R2" s="9"/>
      <c r="S2" s="9"/>
      <c r="T2" s="8" t="n">
        <v>2014</v>
      </c>
      <c r="U2" s="8"/>
      <c r="V2" s="8"/>
      <c r="W2" s="8" t="n">
        <v>2015</v>
      </c>
      <c r="X2" s="8"/>
      <c r="Y2" s="8"/>
      <c r="Z2" s="8" t="n">
        <v>2016</v>
      </c>
      <c r="AA2" s="8"/>
      <c r="AB2" s="8"/>
      <c r="AC2" s="8" t="n">
        <v>2017</v>
      </c>
      <c r="AD2" s="8"/>
      <c r="AE2" s="8"/>
      <c r="AF2" s="8" t="n">
        <v>2018</v>
      </c>
      <c r="AG2" s="8"/>
      <c r="AH2" s="8"/>
    </row>
    <row r="3" s="3" customFormat="true" ht="15" hidden="false" customHeight="false" outlineLevel="0" collapsed="false">
      <c r="A3" s="5"/>
      <c r="B3" s="10" t="s">
        <v>3</v>
      </c>
      <c r="C3" s="10" t="s">
        <v>4</v>
      </c>
      <c r="D3" s="10" t="s">
        <v>5</v>
      </c>
      <c r="E3" s="10" t="s">
        <v>3</v>
      </c>
      <c r="F3" s="10" t="s">
        <v>4</v>
      </c>
      <c r="G3" s="10" t="s">
        <v>5</v>
      </c>
      <c r="H3" s="10" t="s">
        <v>3</v>
      </c>
      <c r="I3" s="10" t="s">
        <v>4</v>
      </c>
      <c r="J3" s="10" t="s">
        <v>5</v>
      </c>
      <c r="K3" s="11" t="s">
        <v>3</v>
      </c>
      <c r="L3" s="11" t="s">
        <v>4</v>
      </c>
      <c r="M3" s="11" t="s">
        <v>5</v>
      </c>
      <c r="N3" s="11" t="s">
        <v>3</v>
      </c>
      <c r="O3" s="11" t="s">
        <v>4</v>
      </c>
      <c r="P3" s="11" t="s">
        <v>5</v>
      </c>
      <c r="Q3" s="11" t="s">
        <v>3</v>
      </c>
      <c r="R3" s="11" t="s">
        <v>4</v>
      </c>
      <c r="S3" s="11" t="s">
        <v>5</v>
      </c>
      <c r="T3" s="11" t="s">
        <v>3</v>
      </c>
      <c r="U3" s="11" t="s">
        <v>4</v>
      </c>
      <c r="V3" s="11" t="s">
        <v>5</v>
      </c>
      <c r="W3" s="12" t="s">
        <v>3</v>
      </c>
      <c r="X3" s="12" t="s">
        <v>4</v>
      </c>
      <c r="Y3" s="12" t="s">
        <v>5</v>
      </c>
      <c r="Z3" s="13" t="s">
        <v>3</v>
      </c>
      <c r="AA3" s="13" t="s">
        <v>4</v>
      </c>
      <c r="AB3" s="13" t="s">
        <v>5</v>
      </c>
      <c r="AC3" s="13" t="s">
        <v>3</v>
      </c>
      <c r="AD3" s="13" t="s">
        <v>4</v>
      </c>
      <c r="AE3" s="13" t="s">
        <v>5</v>
      </c>
      <c r="AF3" s="13" t="s">
        <v>3</v>
      </c>
      <c r="AG3" s="12" t="s">
        <v>4</v>
      </c>
      <c r="AH3" s="14" t="s">
        <v>5</v>
      </c>
    </row>
    <row r="4" s="3" customFormat="true" ht="15" hidden="false" customHeight="false" outlineLevel="0" collapsed="false">
      <c r="A4" s="15" t="s">
        <v>6</v>
      </c>
      <c r="B4" s="16" t="n">
        <v>97.178998</v>
      </c>
      <c r="C4" s="16" t="n">
        <v>7.3793985</v>
      </c>
      <c r="D4" s="17" t="n">
        <v>104.56</v>
      </c>
      <c r="E4" s="16" t="n">
        <v>112.47</v>
      </c>
      <c r="F4" s="16" t="n">
        <v>7.17</v>
      </c>
      <c r="G4" s="17" t="n">
        <v>119.64</v>
      </c>
      <c r="H4" s="16" t="n">
        <v>103.53</v>
      </c>
      <c r="I4" s="16" t="n">
        <v>9.34</v>
      </c>
      <c r="J4" s="17" t="n">
        <v>112.87</v>
      </c>
      <c r="K4" s="18" t="n">
        <v>90.692</v>
      </c>
      <c r="L4" s="16" t="n">
        <v>4.662</v>
      </c>
      <c r="M4" s="19" t="n">
        <v>95.354</v>
      </c>
      <c r="N4" s="16" t="n">
        <v>91.951</v>
      </c>
      <c r="O4" s="16" t="n">
        <v>5.293</v>
      </c>
      <c r="P4" s="19" t="n">
        <v>97.244</v>
      </c>
      <c r="Q4" s="20" t="n">
        <v>33.912</v>
      </c>
      <c r="R4" s="16" t="n">
        <v>5.723</v>
      </c>
      <c r="S4" s="21" t="n">
        <f aca="false">SUM(Q4:R4)</f>
        <v>39.635</v>
      </c>
      <c r="T4" s="16" t="n">
        <v>81.712</v>
      </c>
      <c r="U4" s="20" t="n">
        <v>81.712</v>
      </c>
      <c r="V4" s="19" t="n">
        <v>163.424</v>
      </c>
      <c r="W4" s="22" t="n">
        <v>68.903</v>
      </c>
      <c r="X4" s="23" t="n">
        <v>49.397</v>
      </c>
      <c r="Y4" s="24" t="n">
        <f aca="false">W4+X4</f>
        <v>118.3</v>
      </c>
      <c r="Z4" s="24" t="n">
        <v>83.96483625</v>
      </c>
      <c r="AA4" s="25" t="n">
        <v>47.187799</v>
      </c>
      <c r="AB4" s="26" t="n">
        <f aca="false">Z4+AA4</f>
        <v>131.15263525</v>
      </c>
      <c r="AC4" s="24" t="n">
        <v>120.541</v>
      </c>
      <c r="AD4" s="25" t="n">
        <v>100.034</v>
      </c>
      <c r="AE4" s="26" t="n">
        <f aca="false">SUM(AC4:AD4)</f>
        <v>220.575</v>
      </c>
      <c r="AF4" s="27" t="n">
        <v>31.75894</v>
      </c>
      <c r="AG4" s="28" t="n">
        <v>104.35887</v>
      </c>
      <c r="AH4" s="25" t="n">
        <f aca="false">AF4+AG4</f>
        <v>136.11781</v>
      </c>
    </row>
    <row r="5" s="3" customFormat="true" ht="15" hidden="false" customHeight="false" outlineLevel="0" collapsed="false">
      <c r="A5" s="29" t="s">
        <v>7</v>
      </c>
      <c r="B5" s="30" t="n">
        <v>71.504194</v>
      </c>
      <c r="C5" s="30" t="n">
        <v>6.7147908</v>
      </c>
      <c r="D5" s="31" t="n">
        <v>78.22</v>
      </c>
      <c r="E5" s="30" t="n">
        <v>79.89</v>
      </c>
      <c r="F5" s="30" t="n">
        <v>6.05</v>
      </c>
      <c r="G5" s="31" t="n">
        <v>85.94</v>
      </c>
      <c r="H5" s="30" t="n">
        <v>68</v>
      </c>
      <c r="I5" s="30" t="n">
        <v>8.37</v>
      </c>
      <c r="J5" s="31" t="n">
        <v>76.37</v>
      </c>
      <c r="K5" s="32" t="n">
        <v>78.239</v>
      </c>
      <c r="L5" s="30" t="n">
        <v>3.919</v>
      </c>
      <c r="M5" s="33" t="n">
        <v>82.158</v>
      </c>
      <c r="N5" s="30" t="n">
        <v>73.277</v>
      </c>
      <c r="O5" s="30" t="n">
        <v>4.651</v>
      </c>
      <c r="P5" s="33" t="n">
        <v>77.928</v>
      </c>
      <c r="Q5" s="34" t="n">
        <v>43.122</v>
      </c>
      <c r="R5" s="30" t="n">
        <v>4.909</v>
      </c>
      <c r="S5" s="35" t="n">
        <f aca="false">SUM(Q5:R5)</f>
        <v>48.031</v>
      </c>
      <c r="T5" s="30" t="n">
        <v>42.629</v>
      </c>
      <c r="U5" s="34" t="n">
        <v>40.919</v>
      </c>
      <c r="V5" s="33" t="n">
        <f aca="false">SUM(T5:U5)</f>
        <v>83.548</v>
      </c>
      <c r="W5" s="36" t="n">
        <v>37.354</v>
      </c>
      <c r="X5" s="23" t="n">
        <v>42.244</v>
      </c>
      <c r="Y5" s="37" t="n">
        <f aca="false">W5+X5</f>
        <v>79.598</v>
      </c>
      <c r="Z5" s="37" t="n">
        <v>42.0147945</v>
      </c>
      <c r="AA5" s="38" t="n">
        <v>43.30216108208</v>
      </c>
      <c r="AB5" s="39" t="n">
        <f aca="false">Z5+AA5</f>
        <v>85.31695558208</v>
      </c>
      <c r="AC5" s="37" t="n">
        <v>52.39</v>
      </c>
      <c r="AD5" s="38" t="n">
        <v>78.434</v>
      </c>
      <c r="AE5" s="39" t="n">
        <f aca="false">SUM(AC5:AD5)</f>
        <v>130.824</v>
      </c>
      <c r="AF5" s="40" t="n">
        <v>0</v>
      </c>
      <c r="AG5" s="28" t="n">
        <v>90.79393</v>
      </c>
      <c r="AH5" s="38" t="n">
        <f aca="false">AF5+AG5</f>
        <v>90.79393</v>
      </c>
    </row>
    <row r="6" s="3" customFormat="true" ht="15" hidden="false" customHeight="false" outlineLevel="0" collapsed="false">
      <c r="A6" s="29" t="s">
        <v>8</v>
      </c>
      <c r="B6" s="30" t="n">
        <v>87.548218</v>
      </c>
      <c r="C6" s="30" t="n">
        <v>6.1383437</v>
      </c>
      <c r="D6" s="31" t="n">
        <v>93.69</v>
      </c>
      <c r="E6" s="30" t="n">
        <v>83.01</v>
      </c>
      <c r="F6" s="30" t="n">
        <v>7.02</v>
      </c>
      <c r="G6" s="31" t="n">
        <v>90.04</v>
      </c>
      <c r="H6" s="30" t="n">
        <v>94.87</v>
      </c>
      <c r="I6" s="30" t="n">
        <v>8.4</v>
      </c>
      <c r="J6" s="31" t="n">
        <v>103.27</v>
      </c>
      <c r="K6" s="32" t="n">
        <v>76.896</v>
      </c>
      <c r="L6" s="30" t="n">
        <v>4.094</v>
      </c>
      <c r="M6" s="33" t="n">
        <v>80.991</v>
      </c>
      <c r="N6" s="30" t="n">
        <v>89.823</v>
      </c>
      <c r="O6" s="30" t="n">
        <v>4.795</v>
      </c>
      <c r="P6" s="33" t="n">
        <v>94.618</v>
      </c>
      <c r="Q6" s="34" t="n">
        <v>75.686</v>
      </c>
      <c r="R6" s="30" t="n">
        <v>4.503</v>
      </c>
      <c r="S6" s="35" t="n">
        <f aca="false">SUM(Q6:R6)</f>
        <v>80.189</v>
      </c>
      <c r="T6" s="30" t="n">
        <v>69.12</v>
      </c>
      <c r="U6" s="34" t="n">
        <v>38.529</v>
      </c>
      <c r="V6" s="33" t="n">
        <f aca="false">SUM(T6:U6)</f>
        <v>107.649</v>
      </c>
      <c r="W6" s="36" t="n">
        <v>69.838</v>
      </c>
      <c r="X6" s="23" t="n">
        <v>39.234</v>
      </c>
      <c r="Y6" s="37" t="n">
        <f aca="false">W6+X6</f>
        <v>109.072</v>
      </c>
      <c r="Z6" s="37" t="n">
        <v>72.869949</v>
      </c>
      <c r="AA6" s="38" t="n">
        <v>41.398805</v>
      </c>
      <c r="AB6" s="39" t="n">
        <f aca="false">Z6+AA6</f>
        <v>114.268754</v>
      </c>
      <c r="AC6" s="37" t="n">
        <v>109.917</v>
      </c>
      <c r="AD6" s="38" t="n">
        <v>96.111</v>
      </c>
      <c r="AE6" s="39" t="n">
        <f aca="false">SUM(AC6:AD6)</f>
        <v>206.028</v>
      </c>
      <c r="AF6" s="40" t="n">
        <v>0</v>
      </c>
      <c r="AG6" s="40" t="n">
        <v>94.34298</v>
      </c>
      <c r="AH6" s="38" t="n">
        <f aca="false">AF6+AG6</f>
        <v>94.34298</v>
      </c>
    </row>
    <row r="7" s="3" customFormat="true" ht="15" hidden="false" customHeight="false" outlineLevel="0" collapsed="false">
      <c r="A7" s="29" t="s">
        <v>9</v>
      </c>
      <c r="B7" s="30" t="n">
        <v>156.100226</v>
      </c>
      <c r="C7" s="30" t="n">
        <v>5.0513449</v>
      </c>
      <c r="D7" s="31" t="n">
        <v>161.15</v>
      </c>
      <c r="E7" s="30" t="n">
        <v>151.47</v>
      </c>
      <c r="F7" s="30" t="n">
        <v>6.31</v>
      </c>
      <c r="G7" s="31" t="n">
        <v>157.77</v>
      </c>
      <c r="H7" s="30" t="n">
        <v>152.02</v>
      </c>
      <c r="I7" s="30" t="n">
        <v>7.05</v>
      </c>
      <c r="J7" s="31" t="n">
        <v>159.07</v>
      </c>
      <c r="K7" s="32" t="n">
        <v>109.966</v>
      </c>
      <c r="L7" s="30" t="n">
        <v>3.118</v>
      </c>
      <c r="M7" s="33" t="n">
        <v>113.084</v>
      </c>
      <c r="N7" s="30" t="n">
        <v>173.574</v>
      </c>
      <c r="O7" s="30" t="n">
        <v>4.132</v>
      </c>
      <c r="P7" s="33" t="n">
        <v>177.706</v>
      </c>
      <c r="Q7" s="34" t="n">
        <v>154.437</v>
      </c>
      <c r="R7" s="30" t="n">
        <v>4.332</v>
      </c>
      <c r="S7" s="35" t="n">
        <f aca="false">SUM(Q7:R7)</f>
        <v>158.769</v>
      </c>
      <c r="T7" s="30" t="n">
        <v>93.259</v>
      </c>
      <c r="U7" s="34" t="n">
        <v>29.859</v>
      </c>
      <c r="V7" s="33" t="n">
        <f aca="false">SUM(T7:U7)</f>
        <v>123.118</v>
      </c>
      <c r="W7" s="36" t="n">
        <v>322.04</v>
      </c>
      <c r="X7" s="23" t="n">
        <v>26.938998</v>
      </c>
      <c r="Y7" s="37" t="n">
        <f aca="false">W7+X7</f>
        <v>348.978998</v>
      </c>
      <c r="Z7" s="37" t="n">
        <v>216.3628485</v>
      </c>
      <c r="AA7" s="38" t="n">
        <v>38.728503</v>
      </c>
      <c r="AB7" s="39" t="n">
        <f aca="false">Z7+AA7</f>
        <v>255.0913515</v>
      </c>
      <c r="AC7" s="37" t="n">
        <v>339.886</v>
      </c>
      <c r="AD7" s="38" t="n">
        <v>67.567</v>
      </c>
      <c r="AE7" s="39" t="n">
        <f aca="false">SUM(AC7:AD7)</f>
        <v>407.453</v>
      </c>
      <c r="AF7" s="40" t="n">
        <v>59.43446</v>
      </c>
      <c r="AG7" s="40" t="n">
        <v>74.17482</v>
      </c>
      <c r="AH7" s="38" t="n">
        <f aca="false">AF7+AG7</f>
        <v>133.60928</v>
      </c>
    </row>
    <row r="8" s="3" customFormat="true" ht="15" hidden="false" customHeight="false" outlineLevel="0" collapsed="false">
      <c r="A8" s="29" t="s">
        <v>10</v>
      </c>
      <c r="B8" s="30" t="n">
        <v>201.717888</v>
      </c>
      <c r="C8" s="30" t="n">
        <v>5.1982906</v>
      </c>
      <c r="D8" s="31" t="n">
        <v>206.92</v>
      </c>
      <c r="E8" s="30" t="n">
        <v>224.78</v>
      </c>
      <c r="F8" s="30" t="n">
        <v>5.8</v>
      </c>
      <c r="G8" s="31" t="n">
        <v>230.58</v>
      </c>
      <c r="H8" s="30" t="n">
        <v>227.78</v>
      </c>
      <c r="I8" s="30" t="n">
        <v>7.07</v>
      </c>
      <c r="J8" s="31" t="n">
        <v>234.85</v>
      </c>
      <c r="K8" s="32" t="n">
        <v>223.818</v>
      </c>
      <c r="L8" s="30" t="n">
        <v>3.411</v>
      </c>
      <c r="M8" s="33" t="n">
        <v>227.229</v>
      </c>
      <c r="N8" s="30" t="n">
        <v>188.643</v>
      </c>
      <c r="O8" s="30" t="n">
        <v>3.611</v>
      </c>
      <c r="P8" s="33" t="n">
        <v>192.255</v>
      </c>
      <c r="Q8" s="34" t="n">
        <v>294.399</v>
      </c>
      <c r="R8" s="30" t="n">
        <v>4.349</v>
      </c>
      <c r="S8" s="35" t="n">
        <f aca="false">SUM(Q8:R8)</f>
        <v>298.748</v>
      </c>
      <c r="T8" s="30" t="n">
        <v>231.782</v>
      </c>
      <c r="U8" s="34" t="n">
        <v>16.876</v>
      </c>
      <c r="V8" s="33" t="n">
        <f aca="false">SUM(T8:U8)</f>
        <v>248.658</v>
      </c>
      <c r="W8" s="36" t="n">
        <v>354.833</v>
      </c>
      <c r="X8" s="23" t="n">
        <v>10.837</v>
      </c>
      <c r="Y8" s="37" t="n">
        <f aca="false">W8+X8</f>
        <v>365.67</v>
      </c>
      <c r="Z8" s="37" t="n">
        <v>234.599330364516</v>
      </c>
      <c r="AA8" s="38" t="n">
        <v>39.989321</v>
      </c>
      <c r="AB8" s="39" t="n">
        <f aca="false">Z8+AA8</f>
        <v>274.588651364516</v>
      </c>
      <c r="AC8" s="37" t="n">
        <v>321.099</v>
      </c>
      <c r="AD8" s="38" t="n">
        <v>60.403</v>
      </c>
      <c r="AE8" s="39" t="n">
        <f aca="false">SUM(AC8:AD8)</f>
        <v>381.502</v>
      </c>
      <c r="AF8" s="40" t="n">
        <v>313.91707</v>
      </c>
      <c r="AG8" s="40" t="n">
        <v>58.55134</v>
      </c>
      <c r="AH8" s="38" t="n">
        <f aca="false">AF8+AG8</f>
        <v>372.46841</v>
      </c>
    </row>
    <row r="9" s="3" customFormat="true" ht="15" hidden="false" customHeight="false" outlineLevel="0" collapsed="false">
      <c r="A9" s="29" t="s">
        <v>11</v>
      </c>
      <c r="B9" s="30" t="n">
        <v>515.67954</v>
      </c>
      <c r="C9" s="30" t="n">
        <v>5.28270405</v>
      </c>
      <c r="D9" s="31" t="n">
        <v>520.96</v>
      </c>
      <c r="E9" s="30" t="n">
        <v>392.15</v>
      </c>
      <c r="F9" s="30" t="n">
        <v>5.72</v>
      </c>
      <c r="G9" s="31" t="n">
        <v>397.87</v>
      </c>
      <c r="H9" s="30" t="n">
        <v>399.16</v>
      </c>
      <c r="I9" s="30" t="n">
        <v>6.93</v>
      </c>
      <c r="J9" s="31" t="n">
        <v>406.09</v>
      </c>
      <c r="K9" s="32" t="n">
        <v>394.624</v>
      </c>
      <c r="L9" s="30" t="n">
        <v>3.307</v>
      </c>
      <c r="M9" s="33" t="n">
        <v>397.931</v>
      </c>
      <c r="N9" s="30" t="n">
        <v>323.132</v>
      </c>
      <c r="O9" s="30" t="n">
        <v>3.76</v>
      </c>
      <c r="P9" s="33" t="n">
        <v>326.892</v>
      </c>
      <c r="Q9" s="34" t="n">
        <v>503.395</v>
      </c>
      <c r="R9" s="30" t="n">
        <v>4.126</v>
      </c>
      <c r="S9" s="35" t="n">
        <f aca="false">SUM(Q9:R9)</f>
        <v>507.521</v>
      </c>
      <c r="T9" s="30" t="n">
        <v>445.306</v>
      </c>
      <c r="U9" s="41" t="s">
        <v>12</v>
      </c>
      <c r="V9" s="33" t="n">
        <f aca="false">SUM(T9:U9)</f>
        <v>445.306</v>
      </c>
      <c r="W9" s="36" t="n">
        <v>483.131</v>
      </c>
      <c r="X9" s="23" t="n">
        <v>1.627</v>
      </c>
      <c r="Y9" s="37" t="n">
        <f aca="false">W9+X9</f>
        <v>484.758</v>
      </c>
      <c r="Z9" s="37" t="n">
        <v>435.61276875</v>
      </c>
      <c r="AA9" s="38" t="n">
        <v>31.40181458168</v>
      </c>
      <c r="AB9" s="39" t="n">
        <f aca="false">Z9+AA9</f>
        <v>467.01458333168</v>
      </c>
      <c r="AC9" s="37" t="n">
        <v>468.272</v>
      </c>
      <c r="AD9" s="38" t="n">
        <v>56.4</v>
      </c>
      <c r="AE9" s="39" t="n">
        <f aca="false">SUM(AC9:AD9)</f>
        <v>524.672</v>
      </c>
      <c r="AF9" s="40" t="n">
        <v>456.0117</v>
      </c>
      <c r="AG9" s="40" t="n">
        <v>55.95745</v>
      </c>
      <c r="AH9" s="38" t="n">
        <f aca="false">AF9+AG9</f>
        <v>511.96915</v>
      </c>
    </row>
    <row r="10" s="3" customFormat="true" ht="15" hidden="false" customHeight="false" outlineLevel="0" collapsed="false">
      <c r="A10" s="29" t="s">
        <v>13</v>
      </c>
      <c r="B10" s="30" t="n">
        <v>580.672844</v>
      </c>
      <c r="C10" s="30" t="n">
        <v>5.3200995</v>
      </c>
      <c r="D10" s="31" t="n">
        <v>585.99</v>
      </c>
      <c r="E10" s="30" t="n">
        <v>575.94</v>
      </c>
      <c r="F10" s="30" t="n">
        <v>6.31</v>
      </c>
      <c r="G10" s="31" t="n">
        <v>582.25</v>
      </c>
      <c r="H10" s="30" t="n">
        <v>584.95</v>
      </c>
      <c r="I10" s="30" t="n">
        <v>7.74</v>
      </c>
      <c r="J10" s="33" t="n">
        <v>592.7</v>
      </c>
      <c r="K10" s="32" t="n">
        <v>585.171</v>
      </c>
      <c r="L10" s="30" t="n">
        <v>3.664</v>
      </c>
      <c r="M10" s="33" t="n">
        <v>588.835</v>
      </c>
      <c r="N10" s="30" t="n">
        <v>553.328</v>
      </c>
      <c r="O10" s="30" t="n">
        <v>4.037</v>
      </c>
      <c r="P10" s="33" t="n">
        <v>557.365</v>
      </c>
      <c r="Q10" s="34" t="n">
        <v>522.354</v>
      </c>
      <c r="R10" s="30" t="n">
        <v>4.173</v>
      </c>
      <c r="S10" s="35" t="n">
        <f aca="false">SUM(Q10:R10)</f>
        <v>526.527</v>
      </c>
      <c r="T10" s="30" t="n">
        <v>630.457</v>
      </c>
      <c r="U10" s="41" t="s">
        <v>12</v>
      </c>
      <c r="V10" s="33" t="n">
        <f aca="false">SUM(T10:U10)</f>
        <v>630.457</v>
      </c>
      <c r="W10" s="36" t="n">
        <v>624.089</v>
      </c>
      <c r="X10" s="23" t="n">
        <v>0</v>
      </c>
      <c r="Y10" s="37" t="n">
        <f aca="false">W10+X10</f>
        <v>624.089</v>
      </c>
      <c r="Z10" s="37" t="n">
        <v>686.9672055</v>
      </c>
      <c r="AA10" s="38" t="n">
        <v>52.20983619526</v>
      </c>
      <c r="AB10" s="39" t="n">
        <f aca="false">Z10+AA10</f>
        <v>739.17704169526</v>
      </c>
      <c r="AC10" s="37" t="n">
        <v>813.819</v>
      </c>
      <c r="AD10" s="38" t="n">
        <v>67.31</v>
      </c>
      <c r="AE10" s="39" t="n">
        <f aca="false">SUM(AC10:AD10)</f>
        <v>881.129</v>
      </c>
      <c r="AF10" s="40" t="n">
        <v>796.41543</v>
      </c>
      <c r="AG10" s="40" t="n">
        <v>63.0771</v>
      </c>
      <c r="AH10" s="38" t="n">
        <f aca="false">AF10+AG10</f>
        <v>859.49253</v>
      </c>
    </row>
    <row r="11" s="3" customFormat="true" ht="15" hidden="false" customHeight="false" outlineLevel="0" collapsed="false">
      <c r="A11" s="29" t="s">
        <v>14</v>
      </c>
      <c r="B11" s="30" t="n">
        <v>590.571054</v>
      </c>
      <c r="C11" s="30" t="n">
        <v>4.30127085</v>
      </c>
      <c r="D11" s="31" t="n">
        <v>594.87</v>
      </c>
      <c r="E11" s="30" t="n">
        <v>576.81</v>
      </c>
      <c r="F11" s="30" t="n">
        <v>6.57</v>
      </c>
      <c r="G11" s="31" t="n">
        <v>583.38</v>
      </c>
      <c r="H11" s="30" t="n">
        <v>579.56</v>
      </c>
      <c r="I11" s="30" t="n">
        <v>3.45</v>
      </c>
      <c r="J11" s="31" t="n">
        <v>583.01</v>
      </c>
      <c r="K11" s="32" t="n">
        <v>566.491</v>
      </c>
      <c r="L11" s="30" t="n">
        <v>3.792</v>
      </c>
      <c r="M11" s="33" t="n">
        <v>570.284</v>
      </c>
      <c r="N11" s="30" t="n">
        <v>572.004</v>
      </c>
      <c r="O11" s="30" t="n">
        <v>4.089</v>
      </c>
      <c r="P11" s="33" t="n">
        <v>576.093</v>
      </c>
      <c r="Q11" s="34" t="n">
        <v>576.104</v>
      </c>
      <c r="R11" s="30" t="n">
        <v>3.314</v>
      </c>
      <c r="S11" s="35" t="n">
        <f aca="false">SUM(Q11:R11)</f>
        <v>579.418</v>
      </c>
      <c r="T11" s="30" t="n">
        <v>630.426</v>
      </c>
      <c r="U11" s="41" t="s">
        <v>12</v>
      </c>
      <c r="V11" s="33" t="n">
        <f aca="false">SUM(T11:U11)</f>
        <v>630.426</v>
      </c>
      <c r="W11" s="36" t="n">
        <v>616.154</v>
      </c>
      <c r="X11" s="23" t="n">
        <v>0</v>
      </c>
      <c r="Y11" s="37" t="n">
        <f aca="false">W11+X11</f>
        <v>616.154</v>
      </c>
      <c r="Z11" s="37" t="n">
        <v>687.5274285</v>
      </c>
      <c r="AA11" s="38" t="n">
        <v>52.20983619526</v>
      </c>
      <c r="AB11" s="39" t="n">
        <f aca="false">Z11+AA11</f>
        <v>739.73726469526</v>
      </c>
      <c r="AC11" s="37" t="n">
        <v>790.175</v>
      </c>
      <c r="AD11" s="38" t="n">
        <v>71.246</v>
      </c>
      <c r="AE11" s="39" t="n">
        <f aca="false">SUM(AC11:AD11)</f>
        <v>861.421</v>
      </c>
      <c r="AF11" s="40" t="n">
        <v>801.807343</v>
      </c>
      <c r="AG11" s="40" t="n">
        <v>66.15478</v>
      </c>
      <c r="AH11" s="38" t="n">
        <f aca="false">AF11+AG11</f>
        <v>867.962123</v>
      </c>
    </row>
    <row r="12" s="3" customFormat="true" ht="15" hidden="false" customHeight="false" outlineLevel="0" collapsed="false">
      <c r="A12" s="29" t="s">
        <v>15</v>
      </c>
      <c r="B12" s="30" t="n">
        <v>554.574472</v>
      </c>
      <c r="C12" s="30" t="n">
        <v>5.66065165</v>
      </c>
      <c r="D12" s="33" t="n">
        <v>560.24</v>
      </c>
      <c r="E12" s="30" t="n">
        <v>546.64</v>
      </c>
      <c r="F12" s="30" t="n">
        <v>6.82</v>
      </c>
      <c r="G12" s="33" t="n">
        <v>553.45</v>
      </c>
      <c r="H12" s="30" t="n">
        <v>556.59</v>
      </c>
      <c r="I12" s="30" t="n">
        <v>3.43</v>
      </c>
      <c r="J12" s="33" t="n">
        <v>560.02</v>
      </c>
      <c r="K12" s="32" t="n">
        <v>480.723</v>
      </c>
      <c r="L12" s="30" t="n">
        <v>3.684</v>
      </c>
      <c r="M12" s="33" t="n">
        <v>484.407</v>
      </c>
      <c r="N12" s="30" t="n">
        <v>551.904</v>
      </c>
      <c r="O12" s="30" t="n">
        <v>4.141</v>
      </c>
      <c r="P12" s="33" t="n">
        <v>556.044</v>
      </c>
      <c r="Q12" s="34" t="n">
        <v>533.68</v>
      </c>
      <c r="R12" s="30" t="n">
        <v>3.21</v>
      </c>
      <c r="S12" s="35" t="n">
        <f aca="false">SUM(Q12:R12)</f>
        <v>536.89</v>
      </c>
      <c r="T12" s="30" t="n">
        <v>612.745</v>
      </c>
      <c r="U12" s="41" t="s">
        <v>12</v>
      </c>
      <c r="V12" s="33" t="n">
        <f aca="false">SUM(T12:U12)</f>
        <v>612.745</v>
      </c>
      <c r="W12" s="36" t="n">
        <v>616.69</v>
      </c>
      <c r="X12" s="23" t="n">
        <v>11.473468</v>
      </c>
      <c r="Y12" s="37" t="n">
        <f aca="false">W12+X12</f>
        <v>628.163468</v>
      </c>
      <c r="Z12" s="37" t="n">
        <v>677.92192425</v>
      </c>
      <c r="AA12" s="38" t="n">
        <v>46.6069976295803</v>
      </c>
      <c r="AB12" s="39" t="n">
        <f aca="false">Z12+AA12</f>
        <v>724.52892187958</v>
      </c>
      <c r="AC12" s="37" t="n">
        <v>707.618</v>
      </c>
      <c r="AD12" s="38" t="n">
        <v>68.693</v>
      </c>
      <c r="AE12" s="39" t="n">
        <f aca="false">SUM(AC12:AD12)</f>
        <v>776.311</v>
      </c>
      <c r="AF12" s="40" t="n">
        <v>694.07192</v>
      </c>
      <c r="AG12" s="40" t="n">
        <v>62.16457</v>
      </c>
      <c r="AH12" s="38" t="n">
        <f aca="false">AF12+AG12</f>
        <v>756.23649</v>
      </c>
    </row>
    <row r="13" s="3" customFormat="true" ht="15" hidden="false" customHeight="false" outlineLevel="0" collapsed="false">
      <c r="A13" s="29" t="s">
        <v>16</v>
      </c>
      <c r="B13" s="30" t="n">
        <v>460.816504</v>
      </c>
      <c r="C13" s="30" t="n">
        <v>6.2742734</v>
      </c>
      <c r="D13" s="31" t="n">
        <v>467.09</v>
      </c>
      <c r="E13" s="30" t="n">
        <v>504.96</v>
      </c>
      <c r="F13" s="30" t="n">
        <v>6.96</v>
      </c>
      <c r="G13" s="31" t="n">
        <v>511.92</v>
      </c>
      <c r="H13" s="30" t="n">
        <v>515.3</v>
      </c>
      <c r="I13" s="30" t="n">
        <v>3.73</v>
      </c>
      <c r="J13" s="31" t="n">
        <v>519.03</v>
      </c>
      <c r="K13" s="32" t="n">
        <v>435.682</v>
      </c>
      <c r="L13" s="30" t="n">
        <v>4.069</v>
      </c>
      <c r="M13" s="33" t="n">
        <v>439.751</v>
      </c>
      <c r="N13" s="30" t="n">
        <v>367.133</v>
      </c>
      <c r="O13" s="30" t="n">
        <v>4.782</v>
      </c>
      <c r="P13" s="33" t="n">
        <v>371.915</v>
      </c>
      <c r="Q13" s="34" t="n">
        <v>484.958</v>
      </c>
      <c r="R13" s="42" t="s">
        <v>12</v>
      </c>
      <c r="S13" s="35" t="n">
        <f aca="false">SUM(Q13:R13)</f>
        <v>484.958</v>
      </c>
      <c r="T13" s="30" t="n">
        <v>480.122</v>
      </c>
      <c r="U13" s="41" t="n">
        <v>0.749</v>
      </c>
      <c r="V13" s="33" t="n">
        <f aca="false">SUM(T13:U13)</f>
        <v>480.871</v>
      </c>
      <c r="W13" s="36" t="n">
        <v>472.734</v>
      </c>
      <c r="X13" s="23" t="n">
        <v>25.128976</v>
      </c>
      <c r="Y13" s="37" t="n">
        <f aca="false">W13+X13</f>
        <v>497.862976</v>
      </c>
      <c r="Z13" s="37" t="n">
        <v>802.267707</v>
      </c>
      <c r="AA13" s="38" t="n">
        <v>49.56468614176</v>
      </c>
      <c r="AB13" s="39" t="n">
        <f aca="false">Z13+AA13</f>
        <v>851.83239314176</v>
      </c>
      <c r="AC13" s="37" t="n">
        <v>588.178</v>
      </c>
      <c r="AD13" s="38" t="n">
        <v>70.246</v>
      </c>
      <c r="AE13" s="39" t="n">
        <f aca="false">SUM(AC13:AD13)</f>
        <v>658.424</v>
      </c>
      <c r="AF13" s="40" t="n">
        <v>356.91408</v>
      </c>
      <c r="AG13" s="40" t="n">
        <v>70.74016</v>
      </c>
      <c r="AH13" s="38" t="n">
        <f aca="false">AF13+AG13</f>
        <v>427.65424</v>
      </c>
    </row>
    <row r="14" s="3" customFormat="true" ht="15" hidden="false" customHeight="false" outlineLevel="0" collapsed="false">
      <c r="A14" s="29" t="s">
        <v>17</v>
      </c>
      <c r="B14" s="30" t="n">
        <v>248.21649</v>
      </c>
      <c r="C14" s="30" t="n">
        <v>6.8886461</v>
      </c>
      <c r="D14" s="31" t="n">
        <v>255.11</v>
      </c>
      <c r="E14" s="30" t="n">
        <v>261.07</v>
      </c>
      <c r="F14" s="30" t="n">
        <v>8.06</v>
      </c>
      <c r="G14" s="31" t="n">
        <v>269.13</v>
      </c>
      <c r="H14" s="30" t="n">
        <v>261.79</v>
      </c>
      <c r="I14" s="30" t="n">
        <v>3.99</v>
      </c>
      <c r="J14" s="31" t="n">
        <v>265.78</v>
      </c>
      <c r="K14" s="32" t="n">
        <v>231.978</v>
      </c>
      <c r="L14" s="30" t="n">
        <v>4.719</v>
      </c>
      <c r="M14" s="33" t="n">
        <v>236.697</v>
      </c>
      <c r="N14" s="30" t="n">
        <v>152.01</v>
      </c>
      <c r="O14" s="30" t="n">
        <v>5.273</v>
      </c>
      <c r="P14" s="33" t="n">
        <v>157.283</v>
      </c>
      <c r="Q14" s="34" t="n">
        <v>241.967</v>
      </c>
      <c r="R14" s="30" t="n">
        <v>23.208</v>
      </c>
      <c r="S14" s="35" t="n">
        <f aca="false">SUM(Q14:R14)</f>
        <v>265.175</v>
      </c>
      <c r="T14" s="30" t="n">
        <v>229.075</v>
      </c>
      <c r="U14" s="34" t="n">
        <v>22.17</v>
      </c>
      <c r="V14" s="33" t="n">
        <f aca="false">SUM(T14:U14)</f>
        <v>251.245</v>
      </c>
      <c r="W14" s="36" t="n">
        <v>222.709</v>
      </c>
      <c r="X14" s="23" t="n">
        <v>40.634133</v>
      </c>
      <c r="Y14" s="37" t="n">
        <f aca="false">W14+X14</f>
        <v>263.343133</v>
      </c>
      <c r="Z14" s="37" t="n">
        <v>415.220441</v>
      </c>
      <c r="AA14" s="38" t="n">
        <v>69.276482</v>
      </c>
      <c r="AB14" s="39" t="n">
        <f aca="false">Z14+AA14</f>
        <v>484.496923</v>
      </c>
      <c r="AC14" s="37" t="n">
        <v>255.982</v>
      </c>
      <c r="AD14" s="38" t="n">
        <v>88.058</v>
      </c>
      <c r="AE14" s="39" t="n">
        <f aca="false">SUM(AC14:AD14)</f>
        <v>344.04</v>
      </c>
      <c r="AF14" s="40" t="n">
        <v>139.10849</v>
      </c>
      <c r="AG14" s="40" t="n">
        <v>91.18967</v>
      </c>
      <c r="AH14" s="38" t="n">
        <f aca="false">AF14+AG14</f>
        <v>230.29816</v>
      </c>
    </row>
    <row r="15" s="3" customFormat="true" ht="15" hidden="false" customHeight="false" outlineLevel="0" collapsed="false">
      <c r="A15" s="29" t="s">
        <v>18</v>
      </c>
      <c r="B15" s="30" t="n">
        <v>159.886522</v>
      </c>
      <c r="C15" s="30" t="n">
        <v>7.1785791</v>
      </c>
      <c r="D15" s="31" t="n">
        <v>167.07</v>
      </c>
      <c r="E15" s="30" t="n">
        <v>157.43</v>
      </c>
      <c r="F15" s="30" t="n">
        <v>9.19</v>
      </c>
      <c r="G15" s="31" t="n">
        <v>166.63</v>
      </c>
      <c r="H15" s="30" t="n">
        <v>143.8</v>
      </c>
      <c r="I15" s="30" t="n">
        <v>4.57</v>
      </c>
      <c r="J15" s="31" t="n">
        <v>148.38</v>
      </c>
      <c r="K15" s="32" t="n">
        <v>144.934</v>
      </c>
      <c r="L15" s="30" t="n">
        <v>5.049</v>
      </c>
      <c r="M15" s="33" t="n">
        <v>149.983</v>
      </c>
      <c r="N15" s="30" t="n">
        <v>78.496</v>
      </c>
      <c r="O15" s="30" t="n">
        <v>5.705</v>
      </c>
      <c r="P15" s="33" t="n">
        <v>84.201</v>
      </c>
      <c r="Q15" s="34" t="n">
        <v>133.899</v>
      </c>
      <c r="R15" s="30" t="n">
        <v>38.911</v>
      </c>
      <c r="S15" s="35" t="n">
        <f aca="false">SUM(Q15:R15)</f>
        <v>172.81</v>
      </c>
      <c r="T15" s="42" t="s">
        <v>12</v>
      </c>
      <c r="U15" s="34" t="n">
        <v>37.991</v>
      </c>
      <c r="V15" s="33" t="n">
        <f aca="false">SUM(T15:U15)</f>
        <v>37.991</v>
      </c>
      <c r="W15" s="43" t="n">
        <v>123.482</v>
      </c>
      <c r="X15" s="23" t="n">
        <v>47.67799988538</v>
      </c>
      <c r="Y15" s="37" t="n">
        <f aca="false">W15+X15</f>
        <v>171.15999988538</v>
      </c>
      <c r="Z15" s="37" t="n">
        <v>208.313552</v>
      </c>
      <c r="AA15" s="38" t="n">
        <v>62.414837</v>
      </c>
      <c r="AB15" s="39" t="n">
        <f aca="false">Z15+AA15</f>
        <v>270.728389</v>
      </c>
      <c r="AC15" s="37" t="n">
        <v>113.437</v>
      </c>
      <c r="AD15" s="38" t="n">
        <v>108.363</v>
      </c>
      <c r="AE15" s="39" t="n">
        <f aca="false">SUM(AC15:AD15)</f>
        <v>221.8</v>
      </c>
      <c r="AF15" s="40" t="n">
        <v>38.3272</v>
      </c>
      <c r="AG15" s="40" t="n">
        <v>99.5</v>
      </c>
      <c r="AH15" s="38" t="n">
        <f aca="false">AF15+AG15</f>
        <v>137.8272</v>
      </c>
    </row>
    <row r="16" s="2" customFormat="true" ht="15" hidden="false" customHeight="false" outlineLevel="0" collapsed="false">
      <c r="A16" s="44" t="s">
        <v>5</v>
      </c>
      <c r="B16" s="45" t="n">
        <v>3724.46695</v>
      </c>
      <c r="C16" s="45" t="n">
        <v>71.39</v>
      </c>
      <c r="D16" s="45" t="n">
        <v>3795.86</v>
      </c>
      <c r="E16" s="45" t="n">
        <v>3666.62</v>
      </c>
      <c r="F16" s="45" t="n">
        <v>81.98</v>
      </c>
      <c r="G16" s="46" t="n">
        <v>3748.6</v>
      </c>
      <c r="H16" s="45" t="n">
        <v>3687.36</v>
      </c>
      <c r="I16" s="45" t="n">
        <v>74.07</v>
      </c>
      <c r="J16" s="46" t="n">
        <v>3761.42</v>
      </c>
      <c r="K16" s="47" t="n">
        <f aca="false">SUM(K4:K15)</f>
        <v>3419.214</v>
      </c>
      <c r="L16" s="48" t="n">
        <f aca="false">SUM(L4:L15)</f>
        <v>47.488</v>
      </c>
      <c r="M16" s="46" t="n">
        <f aca="false">SUM(M4:M15)</f>
        <v>3466.704</v>
      </c>
      <c r="N16" s="48" t="n">
        <v>3215.276</v>
      </c>
      <c r="O16" s="48" t="n">
        <v>54.269</v>
      </c>
      <c r="P16" s="46" t="n">
        <v>3269.545</v>
      </c>
      <c r="Q16" s="49" t="n">
        <f aca="false">SUM(Q4:Q15)</f>
        <v>3597.913</v>
      </c>
      <c r="R16" s="48" t="n">
        <f aca="false">SUM(R4:R15)</f>
        <v>100.758</v>
      </c>
      <c r="S16" s="50" t="n">
        <f aca="false">SUM(Q16:R16)</f>
        <v>3698.671</v>
      </c>
      <c r="T16" s="48" t="n">
        <f aca="false">SUM(T4:T15)</f>
        <v>3546.633</v>
      </c>
      <c r="U16" s="49" t="n">
        <f aca="false">SUM(U4:U15)</f>
        <v>268.805</v>
      </c>
      <c r="V16" s="46" t="n">
        <f aca="false">SUM(V4:V15)</f>
        <v>3815.438</v>
      </c>
      <c r="W16" s="51" t="n">
        <f aca="false">SUM(W4:W15)</f>
        <v>4011.957</v>
      </c>
      <c r="X16" s="52" t="n">
        <f aca="false">SUM(X4:X15)</f>
        <v>295.19257488538</v>
      </c>
      <c r="Y16" s="53" t="n">
        <f aca="false">SUM(Y4:Y15)</f>
        <v>4307.14957488538</v>
      </c>
      <c r="Z16" s="53" t="n">
        <v>4563.643</v>
      </c>
      <c r="AA16" s="54" t="n">
        <v>574.29</v>
      </c>
      <c r="AB16" s="55" t="n">
        <f aca="false">SUM(Z16:AA16)</f>
        <v>5137.933</v>
      </c>
      <c r="AC16" s="53" t="n">
        <f aca="false">SUM(AC4:AC15)</f>
        <v>4681.314</v>
      </c>
      <c r="AD16" s="54" t="n">
        <f aca="false">SUM(AD4:AD15)</f>
        <v>932.865</v>
      </c>
      <c r="AE16" s="55" t="n">
        <f aca="false">SUM(AC16:AD16)</f>
        <v>5614.179</v>
      </c>
      <c r="AF16" s="53" t="n">
        <f aca="false">SUM(AF4:AF15)</f>
        <v>3687.766633</v>
      </c>
      <c r="AG16" s="54" t="n">
        <f aca="false">SUM(AG4:AG15)</f>
        <v>931.00567</v>
      </c>
      <c r="AH16" s="54" t="n">
        <f aca="false">SUM(AH4:AH15)</f>
        <v>4618.772303</v>
      </c>
    </row>
    <row r="17" s="2" customFormat="true" ht="15" hidden="false" customHeight="false" outlineLevel="0" collapsed="false">
      <c r="A17" s="56" t="s">
        <v>19</v>
      </c>
      <c r="B17" s="57"/>
      <c r="C17" s="57"/>
      <c r="D17" s="58"/>
      <c r="E17" s="58"/>
      <c r="F17" s="58"/>
      <c r="G17" s="59"/>
      <c r="H17" s="58"/>
      <c r="I17" s="58"/>
      <c r="J17" s="59"/>
      <c r="K17" s="60"/>
      <c r="L17" s="60"/>
      <c r="M17" s="59"/>
      <c r="N17" s="60"/>
      <c r="O17" s="60"/>
      <c r="P17" s="59"/>
      <c r="Q17" s="60"/>
      <c r="R17" s="60"/>
      <c r="S17" s="59"/>
      <c r="T17" s="60"/>
      <c r="U17" s="60"/>
      <c r="V17" s="59"/>
      <c r="W17" s="60"/>
      <c r="X17" s="60"/>
      <c r="Y17" s="59"/>
      <c r="Z17" s="60"/>
      <c r="AA17" s="60"/>
      <c r="AB17" s="59"/>
      <c r="AC17" s="60"/>
      <c r="AD17" s="60"/>
      <c r="AE17" s="59"/>
      <c r="AF17" s="60"/>
      <c r="AG17" s="60"/>
      <c r="AH17" s="59"/>
    </row>
    <row r="18" s="3" customFormat="true" ht="15.75" hidden="false" customHeight="false" outlineLevel="0" collapsed="false">
      <c r="A18" s="61" t="s">
        <v>20</v>
      </c>
      <c r="B18" s="62"/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</row>
  </sheetData>
  <mergeCells count="12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8-06-28T10:36:50Z</cp:lastPrinted>
  <dcterms:modified xsi:type="dcterms:W3CDTF">2019-08-15T05:11:45Z</dcterms:modified>
  <cp:revision>0</cp:revision>
  <dc:subject/>
  <dc:title/>
</cp:coreProperties>
</file>