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Table 2.11: Nutritional and Vitamin 'A' Status of Children Attending Clinics by Dzongkhag, Bhutan, 2018</t>
  </si>
  <si>
    <t xml:space="preserve">Dzongkhag</t>
  </si>
  <si>
    <t xml:space="preserve">Child Attendances</t>
  </si>
  <si>
    <t xml:space="preserve">Children normal (lt/ht for age)</t>
  </si>
  <si>
    <t xml:space="preserve">Children normal (wt for age)</t>
  </si>
  <si>
    <t xml:space="preserve">Vit A Supplementation/Deworming</t>
  </si>
  <si>
    <t xml:space="preserve">No. of children 6 months old</t>
  </si>
  <si>
    <t xml:space="preserve">Children exclusively breastfed for 6 months</t>
  </si>
  <si>
    <t xml:space="preserve">No. of children 0-11 months old</t>
  </si>
  <si>
    <t xml:space="preserve">No. of children 12-59 months old</t>
  </si>
  <si>
    <t xml:space="preserve">Children 6-11 months given Vitamin A</t>
  </si>
  <si>
    <t xml:space="preserve">Children 12-59 months given Vitamin A</t>
  </si>
  <si>
    <t xml:space="preserve">Post-partum mothers Vitamin A</t>
  </si>
  <si>
    <t xml:space="preserve">Children 12-59 months given Deworming</t>
  </si>
  <si>
    <t xml:space="preserve">New </t>
  </si>
  <si>
    <t xml:space="preserve">Old</t>
  </si>
  <si>
    <t xml:space="preserve">New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 Yangtse</t>
  </si>
  <si>
    <t xml:space="preserve">Trashigang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Source: Annual Health Bulletin 2019, MoH, Thimphu.</t>
  </si>
</sst>
</file>

<file path=xl/styles.xml><?xml version="1.0" encoding="utf-8"?>
<styleSheet xmlns="http://schemas.openxmlformats.org/spreadsheetml/2006/main">
  <numFmts count="5">
    <numFmt numFmtId="164" formatCode="[$-409]#,##0_);\(#,##0\)"/>
    <numFmt numFmtId="165" formatCode="0_)"/>
    <numFmt numFmtId="166" formatCode="_(* #,##0.00_);_(* \(#,##0.00\);_(* \-??_);_(@_)"/>
    <numFmt numFmtId="167" formatCode="_(* #,##0_);_(* \(#,##0\);_(* \-??_);_(@_)"/>
    <numFmt numFmtId="168" formatCode="[$-409]#,##0"/>
  </numFmts>
  <fonts count="1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color rgb="FF000000"/>
      <name val="Sylfaen"/>
      <family val="1"/>
    </font>
    <font>
      <b val="true"/>
      <sz val="10"/>
      <name val="Sylfaen"/>
      <family val="1"/>
    </font>
    <font>
      <b val="true"/>
      <sz val="8"/>
      <name val="Sylfaen"/>
      <family val="1"/>
    </font>
    <font>
      <sz val="10"/>
      <color rgb="FF000000"/>
      <name val="Sylfaen"/>
      <family val="1"/>
    </font>
    <font>
      <sz val="9"/>
      <color rgb="FF000000"/>
      <name val="Sylfaen"/>
      <family val="1"/>
    </font>
    <font>
      <sz val="8"/>
      <name val="Sylfaen"/>
      <family val="1"/>
    </font>
    <font>
      <sz val="9"/>
      <name val="Sylfaen"/>
      <family val="1"/>
    </font>
    <font>
      <i val="true"/>
      <sz val="10"/>
      <name val="Sylfaen"/>
      <family val="1"/>
    </font>
    <font>
      <sz val="10"/>
      <color rgb="FFFF0000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R48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P30" activeCellId="0" sqref="P30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99"/>
    <col collapsed="false" customWidth="true" hidden="true" outlineLevel="0" max="5" min="2" style="1" width="8.12"/>
    <col collapsed="false" customWidth="true" hidden="false" outlineLevel="0" max="6" min="6" style="1" width="6.24"/>
    <col collapsed="false" customWidth="true" hidden="false" outlineLevel="0" max="7" min="7" style="1" width="7.37"/>
    <col collapsed="false" customWidth="true" hidden="false" outlineLevel="0" max="8" min="8" style="1" width="11.24"/>
    <col collapsed="false" customWidth="true" hidden="false" outlineLevel="0" max="10" min="9" style="1" width="7.37"/>
    <col collapsed="false" customWidth="true" hidden="false" outlineLevel="0" max="11" min="11" style="1" width="11.24"/>
    <col collapsed="false" customWidth="true" hidden="false" outlineLevel="0" max="12" min="12" style="1" width="8.37"/>
    <col collapsed="false" customWidth="false" hidden="false" outlineLevel="0" max="14" min="13" style="1" width="8.99"/>
    <col collapsed="false" customWidth="true" hidden="false" outlineLevel="0" max="15" min="15" style="1" width="10.99"/>
    <col collapsed="false" customWidth="true" hidden="false" outlineLevel="0" max="16" min="16" style="1" width="9.37"/>
    <col collapsed="false" customWidth="true" hidden="false" outlineLevel="0" max="17" min="17" style="1" width="10.24"/>
    <col collapsed="false" customWidth="true" hidden="false" outlineLevel="0" max="18" min="18" style="1" width="10.37"/>
    <col collapsed="false" customWidth="false" hidden="false" outlineLevel="0" max="257" min="19" style="1" width="8.99"/>
  </cols>
  <sheetData>
    <row r="1" customFormat="false" ht="20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3" t="s">
        <v>1</v>
      </c>
      <c r="B2" s="4" t="n">
        <v>2010</v>
      </c>
      <c r="C2" s="4"/>
      <c r="D2" s="4" t="n">
        <v>2011</v>
      </c>
      <c r="E2" s="4"/>
      <c r="F2" s="4" t="s">
        <v>2</v>
      </c>
      <c r="G2" s="4"/>
      <c r="H2" s="4"/>
      <c r="I2" s="4"/>
      <c r="J2" s="4"/>
      <c r="K2" s="4"/>
      <c r="L2" s="4"/>
      <c r="M2" s="5" t="s">
        <v>3</v>
      </c>
      <c r="N2" s="5" t="s">
        <v>4</v>
      </c>
      <c r="O2" s="4" t="s">
        <v>5</v>
      </c>
      <c r="P2" s="4"/>
      <c r="Q2" s="4"/>
      <c r="R2" s="4"/>
    </row>
    <row r="3" customFormat="false" ht="51" hidden="false" customHeight="true" outlineLevel="0" collapsed="false">
      <c r="A3" s="3"/>
      <c r="B3" s="4" t="n">
        <v>2010</v>
      </c>
      <c r="C3" s="4"/>
      <c r="D3" s="4" t="n">
        <v>2011</v>
      </c>
      <c r="E3" s="4"/>
      <c r="F3" s="6" t="s">
        <v>6</v>
      </c>
      <c r="G3" s="6"/>
      <c r="H3" s="5" t="s">
        <v>7</v>
      </c>
      <c r="I3" s="5" t="s">
        <v>8</v>
      </c>
      <c r="J3" s="5"/>
      <c r="K3" s="5" t="s">
        <v>9</v>
      </c>
      <c r="L3" s="5"/>
      <c r="M3" s="5"/>
      <c r="N3" s="5"/>
      <c r="O3" s="5" t="s">
        <v>10</v>
      </c>
      <c r="P3" s="5" t="s">
        <v>11</v>
      </c>
      <c r="Q3" s="5" t="s">
        <v>12</v>
      </c>
      <c r="R3" s="5" t="s">
        <v>13</v>
      </c>
    </row>
    <row r="4" customFormat="false" ht="24.75" hidden="false" customHeight="true" outlineLevel="0" collapsed="false">
      <c r="A4" s="3"/>
      <c r="B4" s="7" t="s">
        <v>14</v>
      </c>
      <c r="C4" s="7" t="s">
        <v>15</v>
      </c>
      <c r="D4" s="7" t="s">
        <v>14</v>
      </c>
      <c r="E4" s="7" t="s">
        <v>15</v>
      </c>
      <c r="F4" s="8" t="s">
        <v>14</v>
      </c>
      <c r="G4" s="8" t="s">
        <v>15</v>
      </c>
      <c r="H4" s="5"/>
      <c r="I4" s="9" t="s">
        <v>16</v>
      </c>
      <c r="J4" s="8" t="s">
        <v>15</v>
      </c>
      <c r="K4" s="8" t="s">
        <v>16</v>
      </c>
      <c r="L4" s="8" t="s">
        <v>15</v>
      </c>
      <c r="M4" s="5"/>
      <c r="N4" s="5"/>
      <c r="O4" s="5"/>
      <c r="P4" s="5"/>
      <c r="Q4" s="5"/>
      <c r="R4" s="5"/>
    </row>
    <row r="5" customFormat="false" ht="18" hidden="false" customHeight="true" outlineLevel="0" collapsed="false">
      <c r="A5" s="10" t="s">
        <v>17</v>
      </c>
      <c r="B5" s="11" t="n">
        <v>13808</v>
      </c>
      <c r="C5" s="11" t="n">
        <v>108871</v>
      </c>
      <c r="D5" s="11" t="n">
        <v>13670</v>
      </c>
      <c r="E5" s="11" t="n">
        <v>112069</v>
      </c>
      <c r="F5" s="12" t="n">
        <v>45</v>
      </c>
      <c r="G5" s="12" t="n">
        <v>428</v>
      </c>
      <c r="H5" s="12" t="n">
        <v>1273</v>
      </c>
      <c r="I5" s="12" t="n">
        <v>147</v>
      </c>
      <c r="J5" s="12" t="n">
        <v>2564</v>
      </c>
      <c r="K5" s="12" t="n">
        <v>16</v>
      </c>
      <c r="L5" s="12" t="n">
        <v>4004</v>
      </c>
      <c r="M5" s="12" t="n">
        <v>7008</v>
      </c>
      <c r="N5" s="12" t="n">
        <v>6897</v>
      </c>
      <c r="O5" s="12" t="n">
        <v>339</v>
      </c>
      <c r="P5" s="12" t="n">
        <v>1927</v>
      </c>
      <c r="Q5" s="12" t="n">
        <v>135</v>
      </c>
      <c r="R5" s="12" t="n">
        <v>1750</v>
      </c>
    </row>
    <row r="6" customFormat="false" ht="18" hidden="false" customHeight="true" outlineLevel="0" collapsed="false">
      <c r="A6" s="13" t="s">
        <v>18</v>
      </c>
      <c r="B6" s="14"/>
      <c r="C6" s="14"/>
      <c r="D6" s="14"/>
      <c r="E6" s="14"/>
      <c r="F6" s="15" t="n">
        <v>600</v>
      </c>
      <c r="G6" s="15" t="n">
        <v>1439</v>
      </c>
      <c r="H6" s="15" t="n">
        <v>3284</v>
      </c>
      <c r="I6" s="15" t="n">
        <v>787</v>
      </c>
      <c r="J6" s="15" t="n">
        <v>7220</v>
      </c>
      <c r="K6" s="15" t="n">
        <v>958</v>
      </c>
      <c r="L6" s="15" t="n">
        <v>11542</v>
      </c>
      <c r="M6" s="15" t="n">
        <v>15681</v>
      </c>
      <c r="N6" s="15" t="n">
        <v>18429</v>
      </c>
      <c r="O6" s="15" t="n">
        <v>2265</v>
      </c>
      <c r="P6" s="15" t="n">
        <v>6010</v>
      </c>
      <c r="Q6" s="15" t="n">
        <v>1071</v>
      </c>
      <c r="R6" s="15" t="n">
        <v>6079</v>
      </c>
    </row>
    <row r="7" customFormat="false" ht="18" hidden="false" customHeight="true" outlineLevel="0" collapsed="false">
      <c r="A7" s="13" t="s">
        <v>19</v>
      </c>
      <c r="B7" s="14"/>
      <c r="C7" s="14"/>
      <c r="D7" s="14"/>
      <c r="E7" s="14"/>
      <c r="F7" s="15" t="n">
        <v>71</v>
      </c>
      <c r="G7" s="15" t="n">
        <v>392</v>
      </c>
      <c r="H7" s="15" t="n">
        <v>460</v>
      </c>
      <c r="I7" s="15" t="n">
        <v>148</v>
      </c>
      <c r="J7" s="15" t="n">
        <v>3135</v>
      </c>
      <c r="K7" s="15" t="n">
        <v>7</v>
      </c>
      <c r="L7" s="15" t="n">
        <v>4874</v>
      </c>
      <c r="M7" s="15" t="n">
        <v>7886</v>
      </c>
      <c r="N7" s="15" t="n">
        <v>8267</v>
      </c>
      <c r="O7" s="15" t="n">
        <v>491</v>
      </c>
      <c r="P7" s="15" t="n">
        <v>2098</v>
      </c>
      <c r="Q7" s="15" t="n">
        <v>169</v>
      </c>
      <c r="R7" s="15" t="n">
        <v>1822</v>
      </c>
    </row>
    <row r="8" customFormat="false" ht="18" hidden="false" customHeight="true" outlineLevel="0" collapsed="false">
      <c r="A8" s="13" t="s">
        <v>20</v>
      </c>
      <c r="B8" s="14"/>
      <c r="C8" s="14"/>
      <c r="D8" s="14"/>
      <c r="E8" s="14"/>
      <c r="F8" s="15" t="n">
        <v>18</v>
      </c>
      <c r="G8" s="15" t="n">
        <v>37</v>
      </c>
      <c r="H8" s="15" t="n">
        <v>54</v>
      </c>
      <c r="I8" s="15" t="n">
        <v>16</v>
      </c>
      <c r="J8" s="15" t="n">
        <v>310</v>
      </c>
      <c r="K8" s="15" t="n">
        <v>5</v>
      </c>
      <c r="L8" s="15" t="n">
        <v>593</v>
      </c>
      <c r="M8" s="15" t="n">
        <v>914</v>
      </c>
      <c r="N8" s="15" t="n">
        <v>920</v>
      </c>
      <c r="O8" s="15" t="n">
        <v>47</v>
      </c>
      <c r="P8" s="15" t="n">
        <v>276</v>
      </c>
      <c r="Q8" s="15" t="n">
        <v>14</v>
      </c>
      <c r="R8" s="15" t="n">
        <v>246</v>
      </c>
    </row>
    <row r="9" customFormat="false" ht="18" hidden="false" customHeight="true" outlineLevel="0" collapsed="false">
      <c r="A9" s="13" t="s">
        <v>21</v>
      </c>
      <c r="B9" s="14"/>
      <c r="C9" s="14"/>
      <c r="D9" s="14"/>
      <c r="E9" s="14"/>
      <c r="F9" s="15" t="n">
        <v>123</v>
      </c>
      <c r="G9" s="15" t="n">
        <v>760</v>
      </c>
      <c r="H9" s="15" t="n">
        <v>947</v>
      </c>
      <c r="I9" s="15" t="n">
        <v>108</v>
      </c>
      <c r="J9" s="15" t="n">
        <v>942</v>
      </c>
      <c r="K9" s="15" t="n">
        <v>115</v>
      </c>
      <c r="L9" s="15" t="n">
        <v>2054</v>
      </c>
      <c r="M9" s="15" t="n">
        <v>3937</v>
      </c>
      <c r="N9" s="15" t="n">
        <v>3936</v>
      </c>
      <c r="O9" s="15" t="n">
        <v>124</v>
      </c>
      <c r="P9" s="15" t="n">
        <v>1091</v>
      </c>
      <c r="Q9" s="15" t="n">
        <v>33</v>
      </c>
      <c r="R9" s="15" t="n">
        <v>1073</v>
      </c>
    </row>
    <row r="10" customFormat="false" ht="18" hidden="false" customHeight="true" outlineLevel="0" collapsed="false">
      <c r="A10" s="13" t="s">
        <v>22</v>
      </c>
      <c r="B10" s="14"/>
      <c r="C10" s="14"/>
      <c r="D10" s="14"/>
      <c r="E10" s="14"/>
      <c r="F10" s="15" t="n">
        <v>80</v>
      </c>
      <c r="G10" s="15" t="n">
        <v>211</v>
      </c>
      <c r="H10" s="15" t="n">
        <v>296</v>
      </c>
      <c r="I10" s="15" t="n">
        <v>180</v>
      </c>
      <c r="J10" s="15" t="n">
        <v>2078</v>
      </c>
      <c r="K10" s="15" t="n">
        <v>127</v>
      </c>
      <c r="L10" s="15" t="n">
        <v>3407</v>
      </c>
      <c r="M10" s="15" t="n">
        <v>5495</v>
      </c>
      <c r="N10" s="15" t="n">
        <v>5825</v>
      </c>
      <c r="O10" s="15" t="n">
        <v>311</v>
      </c>
      <c r="P10" s="15" t="n">
        <v>1188</v>
      </c>
      <c r="Q10" s="15" t="n">
        <v>99</v>
      </c>
      <c r="R10" s="15" t="n">
        <v>1086</v>
      </c>
    </row>
    <row r="11" customFormat="false" ht="18" hidden="false" customHeight="true" outlineLevel="0" collapsed="false">
      <c r="A11" s="13" t="s">
        <v>23</v>
      </c>
      <c r="B11" s="14"/>
      <c r="C11" s="14"/>
      <c r="D11" s="14"/>
      <c r="E11" s="14"/>
      <c r="F11" s="15" t="n">
        <v>1071</v>
      </c>
      <c r="G11" s="15" t="n">
        <v>1319</v>
      </c>
      <c r="H11" s="15" t="n">
        <v>1418</v>
      </c>
      <c r="I11" s="15" t="n">
        <v>499</v>
      </c>
      <c r="J11" s="15" t="n">
        <v>4747</v>
      </c>
      <c r="K11" s="15" t="n">
        <v>89</v>
      </c>
      <c r="L11" s="15" t="n">
        <v>9050</v>
      </c>
      <c r="M11" s="15" t="n">
        <v>15033</v>
      </c>
      <c r="N11" s="15" t="n">
        <v>15742</v>
      </c>
      <c r="O11" s="15" t="n">
        <v>663</v>
      </c>
      <c r="P11" s="15" t="n">
        <v>3579</v>
      </c>
      <c r="Q11" s="15" t="n">
        <v>364</v>
      </c>
      <c r="R11" s="15" t="n">
        <v>3305</v>
      </c>
    </row>
    <row r="12" customFormat="false" ht="18" hidden="false" customHeight="true" outlineLevel="0" collapsed="false">
      <c r="A12" s="13" t="s">
        <v>24</v>
      </c>
      <c r="B12" s="14"/>
      <c r="C12" s="14"/>
      <c r="D12" s="14"/>
      <c r="E12" s="14"/>
      <c r="F12" s="15" t="n">
        <v>172</v>
      </c>
      <c r="G12" s="15" t="n">
        <v>464</v>
      </c>
      <c r="H12" s="15" t="n">
        <v>549</v>
      </c>
      <c r="I12" s="15" t="n">
        <v>311</v>
      </c>
      <c r="J12" s="15" t="n">
        <v>7617</v>
      </c>
      <c r="K12" s="15" t="n">
        <v>2</v>
      </c>
      <c r="L12" s="15" t="n">
        <v>8921</v>
      </c>
      <c r="M12" s="15" t="n">
        <v>15500</v>
      </c>
      <c r="N12" s="15" t="n">
        <v>16480</v>
      </c>
      <c r="O12" s="15" t="n">
        <v>665</v>
      </c>
      <c r="P12" s="15" t="n">
        <v>4574</v>
      </c>
      <c r="Q12" s="15" t="n">
        <v>290</v>
      </c>
      <c r="R12" s="15" t="n">
        <v>4073</v>
      </c>
    </row>
    <row r="13" customFormat="false" ht="18" hidden="false" customHeight="true" outlineLevel="0" collapsed="false">
      <c r="A13" s="13" t="s">
        <v>25</v>
      </c>
      <c r="B13" s="14"/>
      <c r="C13" s="14"/>
      <c r="D13" s="14"/>
      <c r="E13" s="14"/>
      <c r="F13" s="15" t="n">
        <v>95</v>
      </c>
      <c r="G13" s="15" t="n">
        <v>360</v>
      </c>
      <c r="H13" s="15" t="n">
        <v>664</v>
      </c>
      <c r="I13" s="15" t="n">
        <v>180</v>
      </c>
      <c r="J13" s="15" t="n">
        <v>3177</v>
      </c>
      <c r="K13" s="15" t="n">
        <v>94</v>
      </c>
      <c r="L13" s="15" t="n">
        <v>5545</v>
      </c>
      <c r="M13" s="15" t="n">
        <v>8848</v>
      </c>
      <c r="N13" s="15" t="n">
        <v>8852</v>
      </c>
      <c r="O13" s="15" t="n">
        <v>401</v>
      </c>
      <c r="P13" s="15" t="n">
        <v>2593</v>
      </c>
      <c r="Q13" s="15" t="n">
        <v>224</v>
      </c>
      <c r="R13" s="15" t="n">
        <v>2258</v>
      </c>
    </row>
    <row r="14" customFormat="false" ht="18" hidden="false" customHeight="true" outlineLevel="0" collapsed="false">
      <c r="A14" s="13" t="s">
        <v>26</v>
      </c>
      <c r="B14" s="14"/>
      <c r="C14" s="14"/>
      <c r="D14" s="14"/>
      <c r="E14" s="14"/>
      <c r="F14" s="15" t="n">
        <v>291</v>
      </c>
      <c r="G14" s="15" t="n">
        <v>1155</v>
      </c>
      <c r="H14" s="15" t="n">
        <v>809</v>
      </c>
      <c r="I14" s="15" t="n">
        <v>14</v>
      </c>
      <c r="J14" s="15" t="n">
        <v>3659</v>
      </c>
      <c r="K14" s="16" t="n">
        <v>0</v>
      </c>
      <c r="L14" s="15" t="n">
        <v>4606</v>
      </c>
      <c r="M14" s="15" t="n">
        <v>9206</v>
      </c>
      <c r="N14" s="15" t="n">
        <v>9434</v>
      </c>
      <c r="O14" s="15" t="n">
        <v>758</v>
      </c>
      <c r="P14" s="15" t="n">
        <v>1797</v>
      </c>
      <c r="Q14" s="15" t="n">
        <v>163</v>
      </c>
      <c r="R14" s="15" t="n">
        <v>1532</v>
      </c>
    </row>
    <row r="15" customFormat="false" ht="18" hidden="false" customHeight="true" outlineLevel="0" collapsed="false">
      <c r="A15" s="13" t="s">
        <v>27</v>
      </c>
      <c r="B15" s="14" t="n">
        <v>1058</v>
      </c>
      <c r="C15" s="14" t="n">
        <v>99387</v>
      </c>
      <c r="D15" s="14" t="n">
        <v>869</v>
      </c>
      <c r="E15" s="14" t="n">
        <v>108667</v>
      </c>
      <c r="F15" s="15" t="n">
        <v>144</v>
      </c>
      <c r="G15" s="15" t="n">
        <v>894</v>
      </c>
      <c r="H15" s="15" t="n">
        <v>1008</v>
      </c>
      <c r="I15" s="15" t="n">
        <v>240</v>
      </c>
      <c r="J15" s="15" t="n">
        <v>5068</v>
      </c>
      <c r="K15" s="15" t="n">
        <v>123</v>
      </c>
      <c r="L15" s="15" t="n">
        <v>9945</v>
      </c>
      <c r="M15" s="15" t="n">
        <v>14214</v>
      </c>
      <c r="N15" s="15" t="n">
        <v>15100</v>
      </c>
      <c r="O15" s="15" t="n">
        <v>666</v>
      </c>
      <c r="P15" s="15" t="n">
        <v>3517</v>
      </c>
      <c r="Q15" s="15" t="n">
        <v>331</v>
      </c>
      <c r="R15" s="15" t="n">
        <v>3218</v>
      </c>
    </row>
    <row r="16" customFormat="false" ht="18" hidden="false" customHeight="true" outlineLevel="0" collapsed="false">
      <c r="A16" s="13" t="s">
        <v>28</v>
      </c>
      <c r="B16" s="17" t="n">
        <f aca="false">SUM(B5:B15)</f>
        <v>14866</v>
      </c>
      <c r="C16" s="17" t="n">
        <f aca="false">SUM(C5:C15)</f>
        <v>208258</v>
      </c>
      <c r="D16" s="17" t="n">
        <f aca="false">SUM(D5:D15)</f>
        <v>14539</v>
      </c>
      <c r="E16" s="17" t="n">
        <f aca="false">SUM(E5:E15)</f>
        <v>220736</v>
      </c>
      <c r="F16" s="15" t="n">
        <v>531</v>
      </c>
      <c r="G16" s="15" t="n">
        <v>1279</v>
      </c>
      <c r="H16" s="15" t="n">
        <v>2226</v>
      </c>
      <c r="I16" s="15" t="n">
        <v>1017</v>
      </c>
      <c r="J16" s="15" t="n">
        <v>7747</v>
      </c>
      <c r="K16" s="15" t="n">
        <v>27</v>
      </c>
      <c r="L16" s="15" t="n">
        <v>13994</v>
      </c>
      <c r="M16" s="15" t="n">
        <v>19375</v>
      </c>
      <c r="N16" s="15" t="n">
        <v>22495</v>
      </c>
      <c r="O16" s="15" t="n">
        <v>1057</v>
      </c>
      <c r="P16" s="15" t="n">
        <v>6383</v>
      </c>
      <c r="Q16" s="15" t="n">
        <v>579</v>
      </c>
      <c r="R16" s="15" t="n">
        <v>5893</v>
      </c>
    </row>
    <row r="17" customFormat="false" ht="18" hidden="false" customHeight="true" outlineLevel="0" collapsed="false">
      <c r="A17" s="13" t="s">
        <v>29</v>
      </c>
      <c r="B17" s="18"/>
      <c r="C17" s="18"/>
      <c r="D17" s="18"/>
      <c r="E17" s="18"/>
      <c r="F17" s="15" t="n">
        <v>202</v>
      </c>
      <c r="G17" s="15" t="n">
        <v>742</v>
      </c>
      <c r="H17" s="15" t="n">
        <v>614</v>
      </c>
      <c r="I17" s="15" t="n">
        <v>893</v>
      </c>
      <c r="J17" s="15" t="n">
        <v>6116</v>
      </c>
      <c r="K17" s="15" t="n">
        <v>117</v>
      </c>
      <c r="L17" s="15" t="n">
        <v>8956</v>
      </c>
      <c r="M17" s="15" t="n">
        <v>13740</v>
      </c>
      <c r="N17" s="15" t="n">
        <v>15515</v>
      </c>
      <c r="O17" s="15" t="n">
        <v>730</v>
      </c>
      <c r="P17" s="15" t="n">
        <v>3743</v>
      </c>
      <c r="Q17" s="15" t="n">
        <v>817</v>
      </c>
      <c r="R17" s="15" t="n">
        <v>3465</v>
      </c>
    </row>
    <row r="18" customFormat="false" ht="18" hidden="false" customHeight="true" outlineLevel="0" collapsed="false">
      <c r="A18" s="13" t="s">
        <v>30</v>
      </c>
      <c r="B18" s="19" t="n">
        <v>12443</v>
      </c>
      <c r="C18" s="19"/>
      <c r="D18" s="19" t="n">
        <v>5584</v>
      </c>
      <c r="E18" s="19"/>
      <c r="F18" s="15" t="n">
        <v>1328</v>
      </c>
      <c r="G18" s="15" t="n">
        <v>2139</v>
      </c>
      <c r="H18" s="15" t="n">
        <v>3354</v>
      </c>
      <c r="I18" s="15" t="n">
        <v>5290</v>
      </c>
      <c r="J18" s="15" t="n">
        <v>21984</v>
      </c>
      <c r="K18" s="15" t="n">
        <v>46</v>
      </c>
      <c r="L18" s="15" t="n">
        <v>25169</v>
      </c>
      <c r="M18" s="15" t="n">
        <v>39419</v>
      </c>
      <c r="N18" s="15" t="n">
        <v>52344</v>
      </c>
      <c r="O18" s="15" t="n">
        <v>2639</v>
      </c>
      <c r="P18" s="15" t="n">
        <v>11955</v>
      </c>
      <c r="Q18" s="15" t="n">
        <v>5208</v>
      </c>
      <c r="R18" s="15" t="n">
        <v>10639</v>
      </c>
    </row>
    <row r="19" customFormat="false" ht="18" hidden="false" customHeight="true" outlineLevel="0" collapsed="false">
      <c r="A19" s="13" t="s">
        <v>31</v>
      </c>
      <c r="B19" s="19" t="n">
        <v>12951</v>
      </c>
      <c r="C19" s="19"/>
      <c r="D19" s="19" t="n">
        <v>10243</v>
      </c>
      <c r="E19" s="19"/>
      <c r="F19" s="15" t="n">
        <v>13</v>
      </c>
      <c r="G19" s="15" t="n">
        <v>317</v>
      </c>
      <c r="H19" s="15" t="n">
        <v>864</v>
      </c>
      <c r="I19" s="15" t="n">
        <v>164</v>
      </c>
      <c r="J19" s="15" t="n">
        <v>2723</v>
      </c>
      <c r="K19" s="15" t="n">
        <v>3</v>
      </c>
      <c r="L19" s="15" t="n">
        <v>4081</v>
      </c>
      <c r="M19" s="15" t="n">
        <v>7382</v>
      </c>
      <c r="N19" s="15" t="n">
        <v>6989</v>
      </c>
      <c r="O19" s="15" t="n">
        <v>331</v>
      </c>
      <c r="P19" s="15" t="n">
        <v>1828</v>
      </c>
      <c r="Q19" s="15" t="n">
        <v>189</v>
      </c>
      <c r="R19" s="15" t="n">
        <v>1719</v>
      </c>
    </row>
    <row r="20" customFormat="false" ht="18" hidden="false" customHeight="true" outlineLevel="0" collapsed="false">
      <c r="A20" s="13" t="s">
        <v>32</v>
      </c>
      <c r="B20" s="19" t="n">
        <v>196455</v>
      </c>
      <c r="C20" s="19"/>
      <c r="D20" s="19" t="n">
        <v>217904</v>
      </c>
      <c r="E20" s="19"/>
      <c r="F20" s="15" t="n">
        <v>3</v>
      </c>
      <c r="G20" s="15" t="n">
        <v>719</v>
      </c>
      <c r="H20" s="15" t="n">
        <v>1270</v>
      </c>
      <c r="I20" s="15" t="n">
        <v>626</v>
      </c>
      <c r="J20" s="15" t="n">
        <v>5230</v>
      </c>
      <c r="K20" s="15" t="n">
        <v>157</v>
      </c>
      <c r="L20" s="15" t="n">
        <v>8603</v>
      </c>
      <c r="M20" s="15" t="n">
        <v>14175</v>
      </c>
      <c r="N20" s="15" t="n">
        <v>14053</v>
      </c>
      <c r="O20" s="15" t="n">
        <v>665</v>
      </c>
      <c r="P20" s="15" t="n">
        <v>3481</v>
      </c>
      <c r="Q20" s="15" t="n">
        <v>346</v>
      </c>
      <c r="R20" s="15" t="n">
        <v>3386</v>
      </c>
    </row>
    <row r="21" customFormat="false" ht="18" hidden="false" customHeight="true" outlineLevel="0" collapsed="false">
      <c r="A21" s="13" t="s">
        <v>33</v>
      </c>
      <c r="B21" s="19" t="n">
        <f aca="false">SUM(B18+B19)</f>
        <v>25394</v>
      </c>
      <c r="C21" s="19"/>
      <c r="D21" s="19" t="n">
        <f aca="false">SUM(D18+D19)</f>
        <v>15827</v>
      </c>
      <c r="E21" s="19"/>
      <c r="F21" s="15" t="n">
        <v>104</v>
      </c>
      <c r="G21" s="15" t="n">
        <v>314</v>
      </c>
      <c r="H21" s="15" t="n">
        <v>491</v>
      </c>
      <c r="I21" s="15" t="n">
        <v>58</v>
      </c>
      <c r="J21" s="15" t="n">
        <v>2163</v>
      </c>
      <c r="K21" s="15" t="n">
        <v>8</v>
      </c>
      <c r="L21" s="15" t="n">
        <v>3090</v>
      </c>
      <c r="M21" s="15" t="n">
        <v>5417</v>
      </c>
      <c r="N21" s="15" t="n">
        <v>5629</v>
      </c>
      <c r="O21" s="15" t="n">
        <v>237</v>
      </c>
      <c r="P21" s="15" t="n">
        <v>1300</v>
      </c>
      <c r="Q21" s="15" t="n">
        <v>60</v>
      </c>
      <c r="R21" s="15" t="n">
        <v>1210</v>
      </c>
    </row>
    <row r="22" customFormat="false" ht="18" hidden="false" customHeight="true" outlineLevel="0" collapsed="false">
      <c r="A22" s="13" t="s">
        <v>34</v>
      </c>
      <c r="B22" s="20"/>
      <c r="C22" s="20"/>
      <c r="D22" s="20"/>
      <c r="E22" s="20"/>
      <c r="F22" s="15" t="n">
        <v>42</v>
      </c>
      <c r="G22" s="15" t="n">
        <v>372</v>
      </c>
      <c r="H22" s="15" t="n">
        <v>586</v>
      </c>
      <c r="I22" s="15" t="n">
        <v>136</v>
      </c>
      <c r="J22" s="15" t="n">
        <v>2937</v>
      </c>
      <c r="K22" s="15" t="n">
        <v>188</v>
      </c>
      <c r="L22" s="15" t="n">
        <v>5063</v>
      </c>
      <c r="M22" s="15" t="n">
        <v>7528</v>
      </c>
      <c r="N22" s="15" t="n">
        <v>8076</v>
      </c>
      <c r="O22" s="15" t="n">
        <v>365</v>
      </c>
      <c r="P22" s="15" t="n">
        <v>2294</v>
      </c>
      <c r="Q22" s="15" t="n">
        <v>141</v>
      </c>
      <c r="R22" s="15" t="n">
        <v>2154</v>
      </c>
    </row>
    <row r="23" customFormat="false" ht="18" hidden="false" customHeight="true" outlineLevel="0" collapsed="false">
      <c r="A23" s="13" t="s">
        <v>35</v>
      </c>
      <c r="B23" s="19" t="n">
        <v>15676</v>
      </c>
      <c r="C23" s="19"/>
      <c r="D23" s="19" t="n">
        <v>17089</v>
      </c>
      <c r="E23" s="19"/>
      <c r="F23" s="15" t="n">
        <v>200</v>
      </c>
      <c r="G23" s="15" t="n">
        <v>1861</v>
      </c>
      <c r="H23" s="15" t="n">
        <v>1479</v>
      </c>
      <c r="I23" s="15" t="n">
        <v>179</v>
      </c>
      <c r="J23" s="15" t="n">
        <v>4041</v>
      </c>
      <c r="K23" s="15" t="n">
        <v>33</v>
      </c>
      <c r="L23" s="15" t="n">
        <v>6770</v>
      </c>
      <c r="M23" s="15" t="n">
        <v>12042</v>
      </c>
      <c r="N23" s="15" t="n">
        <v>12613</v>
      </c>
      <c r="O23" s="15" t="n">
        <v>1044</v>
      </c>
      <c r="P23" s="15" t="n">
        <v>3509</v>
      </c>
      <c r="Q23" s="15" t="n">
        <v>361</v>
      </c>
      <c r="R23" s="15" t="n">
        <v>3058</v>
      </c>
    </row>
    <row r="24" customFormat="false" ht="18" hidden="false" customHeight="true" outlineLevel="0" collapsed="false">
      <c r="A24" s="13" t="s">
        <v>36</v>
      </c>
      <c r="B24" s="19" t="n">
        <v>36820</v>
      </c>
      <c r="C24" s="19"/>
      <c r="D24" s="19" t="n">
        <v>41276</v>
      </c>
      <c r="E24" s="19"/>
      <c r="F24" s="15" t="n">
        <v>117</v>
      </c>
      <c r="G24" s="15" t="n">
        <v>356</v>
      </c>
      <c r="H24" s="15" t="n">
        <v>464</v>
      </c>
      <c r="I24" s="15" t="n">
        <v>172</v>
      </c>
      <c r="J24" s="15" t="n">
        <v>1933</v>
      </c>
      <c r="K24" s="15" t="n">
        <v>87</v>
      </c>
      <c r="L24" s="15" t="n">
        <v>3526</v>
      </c>
      <c r="M24" s="15" t="n">
        <v>5377</v>
      </c>
      <c r="N24" s="15" t="n">
        <v>5842</v>
      </c>
      <c r="O24" s="15" t="n">
        <v>278</v>
      </c>
      <c r="P24" s="15" t="n">
        <v>1489</v>
      </c>
      <c r="Q24" s="15" t="n">
        <v>107</v>
      </c>
      <c r="R24" s="15" t="n">
        <v>1353</v>
      </c>
    </row>
    <row r="25" customFormat="false" ht="18" hidden="false" customHeight="true" outlineLevel="0" collapsed="false">
      <c r="A25" s="21" t="s">
        <v>37</v>
      </c>
      <c r="B25" s="22" t="n">
        <v>12220</v>
      </c>
      <c r="C25" s="22"/>
      <c r="D25" s="22" t="n">
        <v>12655</v>
      </c>
      <c r="E25" s="22"/>
      <c r="F25" s="23" t="n">
        <f aca="false">SUM(F5:F24)</f>
        <v>5250</v>
      </c>
      <c r="G25" s="23" t="n">
        <f aca="false">SUM(G5:G24)</f>
        <v>15558</v>
      </c>
      <c r="H25" s="23" t="n">
        <f aca="false">SUM(H5:H24)</f>
        <v>22110</v>
      </c>
      <c r="I25" s="23" t="n">
        <f aca="false">SUM(I5:I24)</f>
        <v>11165</v>
      </c>
      <c r="J25" s="23" t="n">
        <f aca="false">SUM(J5:J24)</f>
        <v>95391</v>
      </c>
      <c r="K25" s="23" t="n">
        <f aca="false">SUM(K5:K24)</f>
        <v>2202</v>
      </c>
      <c r="L25" s="23" t="n">
        <f aca="false">SUM(L5:L24)</f>
        <v>143793</v>
      </c>
      <c r="M25" s="23" t="n">
        <f aca="false">SUM(M5:M24)</f>
        <v>228177</v>
      </c>
      <c r="N25" s="23" t="n">
        <f aca="false">SUM(N5:N24)</f>
        <v>253438</v>
      </c>
      <c r="O25" s="23" t="n">
        <f aca="false">SUM(O5:O24)</f>
        <v>14076</v>
      </c>
      <c r="P25" s="23" t="n">
        <f aca="false">SUM(P5:P24)</f>
        <v>64632</v>
      </c>
      <c r="Q25" s="23" t="n">
        <f aca="false">SUM(Q5:Q24)</f>
        <v>10701</v>
      </c>
      <c r="R25" s="23" t="n">
        <f aca="false">SUM(R5:R24)</f>
        <v>59319</v>
      </c>
    </row>
    <row r="26" customFormat="false" ht="20.25" hidden="false" customHeight="true" outlineLevel="0" collapsed="false">
      <c r="A26" s="24" t="s">
        <v>38</v>
      </c>
      <c r="B26" s="25"/>
      <c r="C26" s="25"/>
    </row>
    <row r="27" customFormat="false" ht="15" hidden="false" customHeight="false" outlineLevel="0" collapsed="false">
      <c r="A27" s="26"/>
      <c r="B27" s="27"/>
      <c r="C27" s="27"/>
      <c r="D27" s="27"/>
      <c r="E27" s="27"/>
      <c r="F27" s="27"/>
      <c r="G27" s="27"/>
      <c r="H27" s="27"/>
      <c r="I27" s="27"/>
      <c r="O27" s="27"/>
      <c r="P27" s="27"/>
      <c r="Q27" s="27"/>
      <c r="R27" s="27"/>
    </row>
    <row r="28" customFormat="false" ht="15" hidden="false" customHeight="true" outlineLevel="0" collapsed="false">
      <c r="E28" s="28"/>
      <c r="F28" s="28"/>
      <c r="G28" s="29"/>
      <c r="H28" s="29"/>
      <c r="I28" s="29"/>
      <c r="O28" s="28"/>
      <c r="P28" s="29"/>
      <c r="Q28" s="29"/>
      <c r="R28" s="29"/>
    </row>
    <row r="29" customFormat="false" ht="13.5" hidden="false" customHeight="true" outlineLevel="0" collapsed="false">
      <c r="E29" s="30"/>
      <c r="F29" s="30"/>
      <c r="O29" s="30"/>
    </row>
    <row r="30" s="30" customFormat="true" ht="15" hidden="false" customHeight="fals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s="31" customFormat="true" ht="14.25" hidden="false" customHeight="true" outlineLevel="0" collapsed="false"/>
    <row r="40" s="31" customFormat="true" ht="14.25" hidden="false" customHeight="true" outlineLevel="0" collapsed="false"/>
    <row r="41" s="31" customFormat="true" ht="14.25" hidden="false" customHeight="true" outlineLevel="0" collapsed="false"/>
    <row r="42" s="31" customFormat="true" ht="14.25" hidden="false" customHeight="true" outlineLevel="0" collapsed="false"/>
    <row r="44" s="32" customFormat="true" ht="15" hidden="false" customHeight="false" outlineLevel="0" collapsed="false">
      <c r="A44" s="30"/>
      <c r="B44" s="30"/>
      <c r="C44" s="30"/>
    </row>
    <row r="45" s="32" customFormat="true" ht="15" hidden="false" customHeight="false" outlineLevel="0" collapsed="false">
      <c r="A45" s="33"/>
      <c r="B45" s="1"/>
      <c r="C45" s="1"/>
    </row>
    <row r="46" s="32" customFormat="true" ht="15" hidden="false" customHeight="false" outlineLevel="0" collapsed="false">
      <c r="A46" s="34"/>
      <c r="B46" s="1"/>
      <c r="C46" s="1"/>
      <c r="D46" s="1"/>
      <c r="E46" s="1"/>
      <c r="F46" s="1"/>
      <c r="G46" s="1"/>
      <c r="H46" s="1"/>
      <c r="I46" s="1"/>
      <c r="O46" s="1"/>
      <c r="P46" s="1"/>
      <c r="Q46" s="1"/>
      <c r="R46" s="1"/>
    </row>
    <row r="47" customFormat="false" ht="15" hidden="false" customHeight="false" outlineLevel="0" collapsed="false">
      <c r="D47" s="30"/>
      <c r="E47" s="30"/>
      <c r="F47" s="30"/>
      <c r="G47" s="30"/>
      <c r="H47" s="30"/>
      <c r="I47" s="30"/>
      <c r="O47" s="30"/>
      <c r="P47" s="30"/>
      <c r="Q47" s="30"/>
      <c r="R47" s="30"/>
    </row>
    <row r="48" s="30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O48" s="1"/>
      <c r="P48" s="1"/>
      <c r="Q48" s="1"/>
      <c r="R48" s="1"/>
    </row>
  </sheetData>
  <mergeCells count="31">
    <mergeCell ref="A2:A4"/>
    <mergeCell ref="B2:C2"/>
    <mergeCell ref="D2:E2"/>
    <mergeCell ref="F2:L2"/>
    <mergeCell ref="M2:M4"/>
    <mergeCell ref="N2:N4"/>
    <mergeCell ref="O2:R2"/>
    <mergeCell ref="B3:C3"/>
    <mergeCell ref="D3:E3"/>
    <mergeCell ref="F3:G3"/>
    <mergeCell ref="H3:H4"/>
    <mergeCell ref="I3:J3"/>
    <mergeCell ref="K3:L3"/>
    <mergeCell ref="O3:O4"/>
    <mergeCell ref="P3:P4"/>
    <mergeCell ref="Q3:Q4"/>
    <mergeCell ref="R3:R4"/>
    <mergeCell ref="B18:C18"/>
    <mergeCell ref="D18:E18"/>
    <mergeCell ref="B19:C19"/>
    <mergeCell ref="D19:E19"/>
    <mergeCell ref="B20:C20"/>
    <mergeCell ref="D20:E20"/>
    <mergeCell ref="B21:C21"/>
    <mergeCell ref="D21:E21"/>
    <mergeCell ref="B23:C23"/>
    <mergeCell ref="D23:E23"/>
    <mergeCell ref="B24:C24"/>
    <mergeCell ref="D24:E24"/>
    <mergeCell ref="B25:C25"/>
    <mergeCell ref="D25:E25"/>
  </mergeCells>
  <printOptions headings="false" gridLines="false" gridLinesSet="true" horizontalCentered="false" verticalCentered="false"/>
  <pageMargins left="0.640277777777778" right="0.229861111111111" top="0.590277777777778" bottom="0.3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18:26Z</dcterms:created>
  <dc:creator>NTSW</dc:creator>
  <dc:description/>
  <dc:language>en-US</dc:language>
  <cp:lastModifiedBy>sangay</cp:lastModifiedBy>
  <cp:lastPrinted>2019-08-27T07:01:55Z</cp:lastPrinted>
  <dcterms:modified xsi:type="dcterms:W3CDTF">2019-09-04T03:48:41Z</dcterms:modified>
  <cp:revision>0</cp:revision>
  <dc:subject/>
  <dc:title/>
</cp:coreProperties>
</file>