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6.10" sheetId="1" state="visible" r:id="rId2"/>
  </sheets>
  <externalReferences>
    <externalReference r:id="rId3"/>
  </externalReferences>
  <definedNames>
    <definedName function="false" hidden="false" name="Excel_BuiltIn_Print_Area" vbProcedure="false">[1]TAB719!$A$1:$I$13</definedName>
    <definedName function="false" hidden="false" name="PRINT_AREA_MI" vbProcedure="false">[1]TAB719!$A$1:$I$13</definedName>
    <definedName function="false" hidden="false" name="__123Graph_A" vbProcedure="false">[1]TAB719!$A$1</definedName>
    <definedName function="false" hidden="false" name="__123Graph_AVOLUME" vbProcedure="false">[1]TAB719!$A$1</definedName>
    <definedName function="false" hidden="false" name="__123Graph_B" vbProcedure="false">[1]TAB719!$A$1</definedName>
    <definedName function="false" hidden="false" name="__123Graph_BVOLUME" vbProcedure="false">[1]TAB719!$A$1</definedName>
    <definedName function="false" hidden="false" name="__123Graph_C" vbProcedure="false">[1]TAB719!$A$1</definedName>
    <definedName function="false" hidden="false" name="__123Graph_CVOLUME" vbProcedure="false">[1]TAB719!$A$1</definedName>
    <definedName function="false" hidden="false" name="__123Graph_X" vbProcedure="false">[1]TAB719!$B$4:$G$4</definedName>
    <definedName function="false" hidden="false" name="__123Graph_XVOLUME" vbProcedure="false">[1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Table 6.10: Quantity of Timber Supplied and Royalties Realized  by Divisions and Parks, Bhutan, (2014-2015 to 2018)</t>
  </si>
  <si>
    <t xml:space="preserve">Division/Park</t>
  </si>
  <si>
    <t xml:space="preserve">Quantity of Timber Supplied (m3)                             </t>
  </si>
  <si>
    <t xml:space="preserve">2012-2013</t>
  </si>
  <si>
    <t xml:space="preserve">Nu. in Millions</t>
  </si>
  <si>
    <t xml:space="preserve">2013-2014</t>
  </si>
  <si>
    <t xml:space="preserve">2014-2015</t>
  </si>
  <si>
    <t xml:space="preserve">Bumthang Division</t>
  </si>
  <si>
    <t xml:space="preserve">Dagana Division</t>
  </si>
  <si>
    <t xml:space="preserve">…</t>
  </si>
  <si>
    <t xml:space="preserve">Gedu Division</t>
  </si>
  <si>
    <t xml:space="preserve">Mongar Division</t>
  </si>
  <si>
    <t xml:space="preserve">Paro</t>
  </si>
  <si>
    <t xml:space="preserve">Pemagatshel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sirang</t>
  </si>
  <si>
    <t xml:space="preserve">Wangdue</t>
  </si>
  <si>
    <t xml:space="preserve">Zhemgang</t>
  </si>
  <si>
    <t xml:space="preserve">Bumdeling Wildlife Sanctury</t>
  </si>
  <si>
    <t xml:space="preserve">Jigme Dorji National Park</t>
  </si>
  <si>
    <t xml:space="preserve">Jigme Singye Wangchuck National Park</t>
  </si>
  <si>
    <t xml:space="preserve">Phrumshengla National Park</t>
  </si>
  <si>
    <t xml:space="preserve">Phibsoo Wildlife Sanctuary</t>
  </si>
  <si>
    <t xml:space="preserve">Royal Manas National Park</t>
  </si>
  <si>
    <t xml:space="preserve">Sakteng Wildlife Sanctury</t>
  </si>
  <si>
    <t xml:space="preserve">Thrumshingla National Park</t>
  </si>
  <si>
    <t xml:space="preserve">Wangchuck Centinial National Park</t>
  </si>
  <si>
    <t xml:space="preserve">Jomotsangkha Wildlife Sanctuary</t>
  </si>
  <si>
    <t xml:space="preserve">Total</t>
  </si>
  <si>
    <t xml:space="preserve">From 2016 onwards, the data are supplied on calender year.</t>
  </si>
  <si>
    <t xml:space="preserve">Source: RNR Statistics Division, Directorate of Services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.00"/>
    <numFmt numFmtId="167" formatCode="#,##0"/>
    <numFmt numFmtId="168" formatCode="_(* #,##0.00_);_(* \(#,##0.00\);_(* \-??_);_(@_)"/>
    <numFmt numFmtId="169" formatCode="_(* #,##0_);_(* \(#,##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sz val="10"/>
      <color rgb="FFFF000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Tab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0.71"/>
    <col collapsed="false" customWidth="true" hidden="true" outlineLevel="0" max="3" min="3" style="1" width="9.56"/>
    <col collapsed="false" customWidth="true" hidden="true" outlineLevel="0" max="4" min="4" style="1" width="10.71"/>
    <col collapsed="false" customWidth="true" hidden="true" outlineLevel="0" max="5" min="5" style="1" width="9.56"/>
    <col collapsed="false" customWidth="true" hidden="false" outlineLevel="0" max="13" min="6" style="1" width="11.7"/>
    <col collapsed="false" customWidth="false" hidden="false" outlineLevel="0" max="257" min="14" style="1" width="9.14"/>
  </cols>
  <sheetData>
    <row r="1" customFormat="false" ht="23.25" hidden="false" customHeight="true" outlineLevel="0" collapsed="false">
      <c r="A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0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</row>
    <row r="3" customFormat="false" ht="30" hidden="false" customHeight="false" outlineLevel="0" collapsed="false">
      <c r="A3" s="4"/>
      <c r="B3" s="7" t="s">
        <v>3</v>
      </c>
      <c r="C3" s="8" t="s">
        <v>4</v>
      </c>
      <c r="D3" s="7" t="s">
        <v>5</v>
      </c>
      <c r="E3" s="7" t="s">
        <v>4</v>
      </c>
      <c r="F3" s="9" t="s">
        <v>6</v>
      </c>
      <c r="G3" s="10" t="s">
        <v>4</v>
      </c>
      <c r="H3" s="7" t="n">
        <v>2016</v>
      </c>
      <c r="I3" s="7" t="s">
        <v>4</v>
      </c>
      <c r="J3" s="7" t="n">
        <v>2017</v>
      </c>
      <c r="K3" s="7" t="s">
        <v>4</v>
      </c>
      <c r="L3" s="7" t="n">
        <v>2018</v>
      </c>
      <c r="M3" s="7" t="s">
        <v>4</v>
      </c>
    </row>
    <row r="4" customFormat="false" ht="15" hidden="false" customHeight="false" outlineLevel="0" collapsed="false">
      <c r="A4" s="11" t="s">
        <v>7</v>
      </c>
      <c r="B4" s="12" t="n">
        <v>24966</v>
      </c>
      <c r="C4" s="13" t="n">
        <v>4.928</v>
      </c>
      <c r="D4" s="12" t="n">
        <v>4041</v>
      </c>
      <c r="E4" s="13" t="n">
        <v>0.561</v>
      </c>
      <c r="F4" s="14" t="n">
        <v>6756.73350325687</v>
      </c>
      <c r="G4" s="15" t="n">
        <v>0.44713033</v>
      </c>
      <c r="H4" s="15" t="n">
        <v>20348</v>
      </c>
      <c r="I4" s="15" t="n">
        <v>1.78475704</v>
      </c>
      <c r="J4" s="15" t="n">
        <v>31131</v>
      </c>
      <c r="K4" s="15" t="n">
        <v>1.5</v>
      </c>
      <c r="L4" s="15" t="n">
        <v>16340.205</v>
      </c>
      <c r="M4" s="15" t="n">
        <v>1.17</v>
      </c>
    </row>
    <row r="5" customFormat="false" ht="15" hidden="false" customHeight="false" outlineLevel="0" collapsed="false">
      <c r="A5" s="16" t="s">
        <v>8</v>
      </c>
      <c r="B5" s="17" t="s">
        <v>9</v>
      </c>
      <c r="C5" s="18" t="s">
        <v>9</v>
      </c>
      <c r="D5" s="17" t="s">
        <v>9</v>
      </c>
      <c r="E5" s="18" t="s">
        <v>9</v>
      </c>
      <c r="F5" s="19" t="s">
        <v>9</v>
      </c>
      <c r="G5" s="20" t="s">
        <v>9</v>
      </c>
      <c r="H5" s="20" t="n">
        <v>27987.97</v>
      </c>
      <c r="I5" s="20" t="n">
        <v>0.4728587</v>
      </c>
      <c r="J5" s="20" t="n">
        <v>17316</v>
      </c>
      <c r="K5" s="20" t="n">
        <v>0.34</v>
      </c>
      <c r="L5" s="20" t="n">
        <v>5222.285</v>
      </c>
      <c r="M5" s="20" t="n">
        <v>0.168</v>
      </c>
    </row>
    <row r="6" customFormat="false" ht="15" hidden="false" customHeight="false" outlineLevel="0" collapsed="false">
      <c r="A6" s="16" t="s">
        <v>10</v>
      </c>
      <c r="B6" s="17" t="n">
        <v>7145</v>
      </c>
      <c r="C6" s="18" t="n">
        <v>0.246</v>
      </c>
      <c r="D6" s="17" t="n">
        <v>4903</v>
      </c>
      <c r="E6" s="18" t="n">
        <v>0.109</v>
      </c>
      <c r="F6" s="19" t="n">
        <v>7835.43783630699</v>
      </c>
      <c r="G6" s="20" t="n">
        <v>0.47003179</v>
      </c>
      <c r="H6" s="20" t="n">
        <v>21199.4</v>
      </c>
      <c r="I6" s="20" t="n">
        <v>0.85648458</v>
      </c>
      <c r="J6" s="20" t="n">
        <v>23124</v>
      </c>
      <c r="K6" s="20" t="n">
        <v>0.36</v>
      </c>
      <c r="L6" s="20" t="n">
        <v>3757.88</v>
      </c>
      <c r="M6" s="20" t="n">
        <v>0.156</v>
      </c>
    </row>
    <row r="7" customFormat="false" ht="15" hidden="false" customHeight="false" outlineLevel="0" collapsed="false">
      <c r="A7" s="16" t="s">
        <v>11</v>
      </c>
      <c r="B7" s="17" t="n">
        <v>14723</v>
      </c>
      <c r="C7" s="18" t="n">
        <v>2.245</v>
      </c>
      <c r="D7" s="17" t="n">
        <v>10290</v>
      </c>
      <c r="E7" s="18" t="n">
        <v>0.798</v>
      </c>
      <c r="F7" s="19" t="n">
        <v>6262.11271594449</v>
      </c>
      <c r="G7" s="20" t="n">
        <v>0.20811403</v>
      </c>
      <c r="H7" s="20" t="n">
        <v>19461.28</v>
      </c>
      <c r="I7" s="20" t="n">
        <v>0.54103129</v>
      </c>
      <c r="J7" s="20" t="n">
        <v>19007</v>
      </c>
      <c r="K7" s="20" t="n">
        <v>0.94</v>
      </c>
      <c r="L7" s="20" t="n">
        <v>11279.22875</v>
      </c>
      <c r="M7" s="20" t="n">
        <v>0.454</v>
      </c>
    </row>
    <row r="8" customFormat="false" ht="15" hidden="false" customHeight="false" outlineLevel="0" collapsed="false">
      <c r="A8" s="16" t="s">
        <v>12</v>
      </c>
      <c r="B8" s="17" t="n">
        <v>25176</v>
      </c>
      <c r="C8" s="18" t="n">
        <v>1.016</v>
      </c>
      <c r="D8" s="17" t="n">
        <v>7299</v>
      </c>
      <c r="E8" s="18" t="n">
        <v>0.69</v>
      </c>
      <c r="F8" s="19" t="n">
        <v>9278.25686774285</v>
      </c>
      <c r="G8" s="20" t="n">
        <v>0.277064</v>
      </c>
      <c r="H8" s="20" t="n">
        <v>8408.65</v>
      </c>
      <c r="I8" s="20" t="n">
        <v>0.47985685</v>
      </c>
      <c r="J8" s="20" t="n">
        <v>20318</v>
      </c>
      <c r="K8" s="20" t="n">
        <v>0.53</v>
      </c>
      <c r="L8" s="20" t="n">
        <v>10128.9425</v>
      </c>
      <c r="M8" s="20" t="n">
        <v>1.07</v>
      </c>
    </row>
    <row r="9" customFormat="false" ht="15" hidden="false" customHeight="false" outlineLevel="0" collapsed="false">
      <c r="A9" s="16" t="s">
        <v>13</v>
      </c>
      <c r="B9" s="17"/>
      <c r="C9" s="18"/>
      <c r="D9" s="17" t="s">
        <v>9</v>
      </c>
      <c r="E9" s="18" t="s">
        <v>9</v>
      </c>
      <c r="F9" s="19" t="s">
        <v>9</v>
      </c>
      <c r="G9" s="20" t="s">
        <v>9</v>
      </c>
      <c r="H9" s="20" t="s">
        <v>9</v>
      </c>
      <c r="I9" s="20" t="s">
        <v>9</v>
      </c>
      <c r="J9" s="20" t="n">
        <v>2389</v>
      </c>
      <c r="K9" s="20" t="n">
        <v>0.15</v>
      </c>
      <c r="L9" s="20" t="n">
        <v>1835.495</v>
      </c>
      <c r="M9" s="20" t="n">
        <v>0.086</v>
      </c>
    </row>
    <row r="10" customFormat="false" ht="15" hidden="false" customHeight="false" outlineLevel="0" collapsed="false">
      <c r="A10" s="16" t="s">
        <v>14</v>
      </c>
      <c r="B10" s="17" t="n">
        <v>4503</v>
      </c>
      <c r="C10" s="18" t="n">
        <v>0.078</v>
      </c>
      <c r="D10" s="17" t="n">
        <v>4283</v>
      </c>
      <c r="E10" s="18" t="n">
        <v>0.144</v>
      </c>
      <c r="F10" s="19" t="n">
        <v>3866.70461625602</v>
      </c>
      <c r="G10" s="20" t="n">
        <v>0.42053816</v>
      </c>
      <c r="H10" s="20" t="n">
        <v>3837.68</v>
      </c>
      <c r="I10" s="20" t="n">
        <v>0.51551782</v>
      </c>
      <c r="J10" s="20" t="n">
        <v>1884</v>
      </c>
      <c r="K10" s="20" t="n">
        <v>0.19</v>
      </c>
      <c r="L10" s="20" t="n">
        <v>3037.19375</v>
      </c>
      <c r="M10" s="20" t="n">
        <v>0.028</v>
      </c>
    </row>
    <row r="11" customFormat="false" ht="15" hidden="false" customHeight="false" outlineLevel="0" collapsed="false">
      <c r="A11" s="16" t="s">
        <v>15</v>
      </c>
      <c r="B11" s="17" t="n">
        <v>7247</v>
      </c>
      <c r="C11" s="18" t="n">
        <v>4.286</v>
      </c>
      <c r="D11" s="17" t="n">
        <v>2815</v>
      </c>
      <c r="E11" s="18" t="n">
        <v>1.525</v>
      </c>
      <c r="F11" s="19" t="n">
        <v>6050.78306428774</v>
      </c>
      <c r="G11" s="20" t="n">
        <v>1.06367394</v>
      </c>
      <c r="H11" s="20" t="n">
        <v>3496.46</v>
      </c>
      <c r="I11" s="20" t="n">
        <v>0.4777755</v>
      </c>
      <c r="J11" s="20" t="n">
        <v>8609</v>
      </c>
      <c r="K11" s="20" t="n">
        <v>0.3</v>
      </c>
      <c r="L11" s="20" t="n">
        <v>660.62375</v>
      </c>
      <c r="M11" s="20" t="n">
        <v>0.127</v>
      </c>
    </row>
    <row r="12" customFormat="false" ht="15" hidden="false" customHeight="false" outlineLevel="0" collapsed="false">
      <c r="A12" s="16" t="s">
        <v>16</v>
      </c>
      <c r="B12" s="17" t="n">
        <v>722</v>
      </c>
      <c r="C12" s="18" t="n">
        <v>4.562</v>
      </c>
      <c r="D12" s="17" t="n">
        <v>3282</v>
      </c>
      <c r="E12" s="18" t="n">
        <v>0.671</v>
      </c>
      <c r="F12" s="19" t="n">
        <v>8541.97847635231</v>
      </c>
      <c r="G12" s="20" t="n">
        <v>11.88005376</v>
      </c>
      <c r="H12" s="20" t="n">
        <v>3160.39</v>
      </c>
      <c r="I12" s="20" t="n">
        <v>0.33288383</v>
      </c>
      <c r="J12" s="20" t="n">
        <v>6250</v>
      </c>
      <c r="K12" s="20" t="n">
        <v>0.34</v>
      </c>
      <c r="L12" s="20" t="n">
        <v>12742.97875</v>
      </c>
      <c r="M12" s="20" t="n">
        <v>0.506</v>
      </c>
    </row>
    <row r="13" customFormat="false" ht="15" hidden="false" customHeight="false" outlineLevel="0" collapsed="false">
      <c r="A13" s="16" t="s">
        <v>17</v>
      </c>
      <c r="B13" s="17" t="n">
        <v>6356</v>
      </c>
      <c r="C13" s="18" t="n">
        <v>0.146</v>
      </c>
      <c r="D13" s="17" t="n">
        <v>4498</v>
      </c>
      <c r="E13" s="18" t="n">
        <v>0.136</v>
      </c>
      <c r="F13" s="19" t="n">
        <v>5495.25573491929</v>
      </c>
      <c r="G13" s="20" t="n">
        <v>0.15048346</v>
      </c>
      <c r="H13" s="20" t="n">
        <v>24732.66</v>
      </c>
      <c r="I13" s="20" t="n">
        <v>0.28653362</v>
      </c>
      <c r="J13" s="20" t="n">
        <v>17393</v>
      </c>
      <c r="K13" s="20" t="n">
        <v>0.45</v>
      </c>
      <c r="L13" s="20" t="n">
        <v>9940.640009</v>
      </c>
      <c r="M13" s="20" t="n">
        <v>0.897</v>
      </c>
    </row>
    <row r="14" customFormat="false" ht="15" hidden="false" customHeight="false" outlineLevel="0" collapsed="false">
      <c r="A14" s="16" t="s">
        <v>18</v>
      </c>
      <c r="B14" s="17" t="n">
        <v>6013</v>
      </c>
      <c r="C14" s="18" t="n">
        <v>1.126</v>
      </c>
      <c r="D14" s="17" t="n">
        <v>4914</v>
      </c>
      <c r="E14" s="18" t="n">
        <v>1.607</v>
      </c>
      <c r="F14" s="19" t="n">
        <v>14286.5749079581</v>
      </c>
      <c r="G14" s="20" t="n">
        <v>0.57397529</v>
      </c>
      <c r="H14" s="20" t="n">
        <v>13507.82</v>
      </c>
      <c r="I14" s="20" t="n">
        <v>0.63560192</v>
      </c>
      <c r="J14" s="20" t="n">
        <v>16426</v>
      </c>
      <c r="K14" s="20" t="n">
        <v>0.79</v>
      </c>
      <c r="L14" s="20" t="n">
        <v>9121.51</v>
      </c>
      <c r="M14" s="20" t="n">
        <v>0.739</v>
      </c>
    </row>
    <row r="15" customFormat="false" ht="15" hidden="false" customHeight="false" outlineLevel="0" collapsed="false">
      <c r="A15" s="16" t="s">
        <v>19</v>
      </c>
      <c r="B15" s="17" t="n">
        <v>4939</v>
      </c>
      <c r="C15" s="18" t="n">
        <v>16.453</v>
      </c>
      <c r="D15" s="17" t="n">
        <v>3362</v>
      </c>
      <c r="E15" s="18" t="n">
        <v>0.833</v>
      </c>
      <c r="F15" s="19" t="n">
        <v>6236.63579722458</v>
      </c>
      <c r="G15" s="20" t="n">
        <v>0.33056545</v>
      </c>
      <c r="H15" s="20" t="n">
        <v>15330.49</v>
      </c>
      <c r="I15" s="20" t="n">
        <v>0.31407902</v>
      </c>
      <c r="J15" s="20" t="n">
        <v>10919</v>
      </c>
      <c r="K15" s="20" t="n">
        <v>0.24</v>
      </c>
      <c r="L15" s="20" t="n">
        <v>1606.72625</v>
      </c>
      <c r="M15" s="20" t="n">
        <v>0.039</v>
      </c>
    </row>
    <row r="16" customFormat="false" ht="15" hidden="false" customHeight="false" outlineLevel="0" collapsed="false">
      <c r="A16" s="16" t="s">
        <v>20</v>
      </c>
      <c r="B16" s="17" t="n">
        <v>8081</v>
      </c>
      <c r="C16" s="18" t="n">
        <v>0.729</v>
      </c>
      <c r="D16" s="17" t="n">
        <v>12174</v>
      </c>
      <c r="E16" s="18" t="n">
        <v>0.884</v>
      </c>
      <c r="F16" s="19" t="n">
        <v>22238.6264514302</v>
      </c>
      <c r="G16" s="20" t="n">
        <v>1.96227523</v>
      </c>
      <c r="H16" s="20" t="n">
        <v>19911.7</v>
      </c>
      <c r="I16" s="20" t="n">
        <v>0.79477596</v>
      </c>
      <c r="J16" s="20" t="n">
        <v>23960</v>
      </c>
      <c r="K16" s="20" t="n">
        <v>0.73</v>
      </c>
      <c r="L16" s="20" t="n">
        <v>14294.9925</v>
      </c>
      <c r="M16" s="20" t="n">
        <v>1.41</v>
      </c>
    </row>
    <row r="17" customFormat="false" ht="15" hidden="false" customHeight="false" outlineLevel="0" collapsed="false">
      <c r="A17" s="16" t="s">
        <v>21</v>
      </c>
      <c r="B17" s="17" t="n">
        <v>2996</v>
      </c>
      <c r="C17" s="18" t="n">
        <v>0.259</v>
      </c>
      <c r="D17" s="17" t="n">
        <v>2080</v>
      </c>
      <c r="E17" s="18" t="n">
        <v>0.219</v>
      </c>
      <c r="F17" s="19" t="n">
        <v>3614.01331067686</v>
      </c>
      <c r="G17" s="20" t="n">
        <v>0.16075085</v>
      </c>
      <c r="H17" s="20" t="n">
        <v>5807.49</v>
      </c>
      <c r="I17" s="20" t="n">
        <v>0.22020069</v>
      </c>
      <c r="J17" s="20" t="n">
        <v>4991</v>
      </c>
      <c r="K17" s="20" t="n">
        <v>0.2</v>
      </c>
      <c r="L17" s="20" t="n">
        <v>2586.82</v>
      </c>
      <c r="M17" s="20" t="n">
        <v>0.142</v>
      </c>
    </row>
    <row r="18" customFormat="false" ht="15" hidden="false" customHeight="false" outlineLevel="0" collapsed="false">
      <c r="A18" s="16" t="s">
        <v>22</v>
      </c>
      <c r="B18" s="17" t="n">
        <v>1596</v>
      </c>
      <c r="C18" s="18" t="n">
        <v>0.695</v>
      </c>
      <c r="D18" s="17" t="n">
        <v>872</v>
      </c>
      <c r="E18" s="18" t="n">
        <v>0.587</v>
      </c>
      <c r="F18" s="19" t="n">
        <v>11622.9708297933</v>
      </c>
      <c r="G18" s="20" t="n">
        <v>0.176582</v>
      </c>
      <c r="H18" s="20" t="n">
        <v>2262.74</v>
      </c>
      <c r="I18" s="20" t="n">
        <v>0.10456656</v>
      </c>
      <c r="J18" s="20" t="n">
        <v>4709</v>
      </c>
      <c r="K18" s="20" t="n">
        <v>0.21</v>
      </c>
      <c r="L18" s="20" t="n">
        <v>2125.82375</v>
      </c>
      <c r="M18" s="20" t="n">
        <v>1.17</v>
      </c>
    </row>
    <row r="19" customFormat="false" ht="15" hidden="false" customHeight="false" outlineLevel="0" collapsed="false">
      <c r="A19" s="16" t="s">
        <v>23</v>
      </c>
      <c r="B19" s="17" t="n">
        <v>1968</v>
      </c>
      <c r="C19" s="18" t="n">
        <v>0.348</v>
      </c>
      <c r="D19" s="17" t="n">
        <v>7238</v>
      </c>
      <c r="E19" s="18" t="n">
        <v>0.352</v>
      </c>
      <c r="F19" s="19" t="n">
        <v>3321.89039932031</v>
      </c>
      <c r="G19" s="20" t="n">
        <v>0.24211428</v>
      </c>
      <c r="H19" s="20" t="n">
        <v>3566.23</v>
      </c>
      <c r="I19" s="20" t="n">
        <v>0.34215382</v>
      </c>
      <c r="J19" s="20" t="n">
        <v>5463</v>
      </c>
      <c r="K19" s="20" t="n">
        <v>0.23</v>
      </c>
      <c r="L19" s="20" t="n">
        <v>7221.56375</v>
      </c>
      <c r="M19" s="20" t="n">
        <v>0.338</v>
      </c>
    </row>
    <row r="20" customFormat="false" ht="15.75" hidden="false" customHeight="true" outlineLevel="0" collapsed="false">
      <c r="A20" s="16" t="s">
        <v>24</v>
      </c>
      <c r="B20" s="17" t="n">
        <v>619</v>
      </c>
      <c r="C20" s="18" t="n">
        <v>0.755</v>
      </c>
      <c r="D20" s="17" t="n">
        <v>400</v>
      </c>
      <c r="E20" s="18" t="n">
        <v>0.798</v>
      </c>
      <c r="F20" s="19" t="n">
        <v>972.8753894081</v>
      </c>
      <c r="G20" s="18" t="n">
        <v>0.14665024</v>
      </c>
      <c r="H20" s="18" t="n">
        <v>2299.64</v>
      </c>
      <c r="I20" s="18" t="n">
        <v>0.075677</v>
      </c>
      <c r="J20" s="18" t="n">
        <v>2774</v>
      </c>
      <c r="K20" s="18" t="n">
        <v>0.08</v>
      </c>
      <c r="L20" s="18" t="n">
        <v>1241.48</v>
      </c>
      <c r="M20" s="18" t="n">
        <v>0.0496</v>
      </c>
    </row>
    <row r="21" customFormat="false" ht="17.1" hidden="false" customHeight="true" outlineLevel="0" collapsed="false">
      <c r="A21" s="16" t="s">
        <v>25</v>
      </c>
      <c r="B21" s="17" t="s">
        <v>9</v>
      </c>
      <c r="C21" s="18" t="s">
        <v>9</v>
      </c>
      <c r="D21" s="17" t="s">
        <v>9</v>
      </c>
      <c r="E21" s="18" t="s">
        <v>9</v>
      </c>
      <c r="F21" s="19" t="s">
        <v>9</v>
      </c>
      <c r="G21" s="18" t="s">
        <v>9</v>
      </c>
      <c r="H21" s="18" t="n">
        <v>17827.2</v>
      </c>
      <c r="I21" s="18" t="n">
        <v>0.37168978</v>
      </c>
      <c r="J21" s="18" t="n">
        <v>6056</v>
      </c>
      <c r="K21" s="18" t="n">
        <v>0.32</v>
      </c>
      <c r="L21" s="18" t="n">
        <v>7151.52125</v>
      </c>
      <c r="M21" s="18" t="n">
        <v>0.409</v>
      </c>
    </row>
    <row r="22" customFormat="false" ht="14.1" hidden="false" customHeight="true" outlineLevel="0" collapsed="false">
      <c r="A22" s="16" t="s">
        <v>26</v>
      </c>
      <c r="B22" s="17" t="s">
        <v>9</v>
      </c>
      <c r="C22" s="18" t="s">
        <v>9</v>
      </c>
      <c r="D22" s="17" t="s">
        <v>9</v>
      </c>
      <c r="E22" s="18" t="s">
        <v>9</v>
      </c>
      <c r="F22" s="19" t="s">
        <v>9</v>
      </c>
      <c r="G22" s="18" t="s">
        <v>9</v>
      </c>
      <c r="H22" s="18" t="n">
        <v>111.9</v>
      </c>
      <c r="I22" s="18" t="n">
        <v>0.010016</v>
      </c>
      <c r="J22" s="18" t="n">
        <v>226</v>
      </c>
      <c r="K22" s="18" t="n">
        <v>0.06</v>
      </c>
      <c r="L22" s="18" t="n">
        <v>855.735</v>
      </c>
      <c r="M22" s="18" t="n">
        <v>0.471</v>
      </c>
    </row>
    <row r="23" customFormat="false" ht="15" hidden="false" customHeight="false" outlineLevel="0" collapsed="false">
      <c r="A23" s="16" t="s">
        <v>27</v>
      </c>
      <c r="B23" s="17" t="n">
        <v>584</v>
      </c>
      <c r="C23" s="18" t="n">
        <v>0.796</v>
      </c>
      <c r="D23" s="17" t="n">
        <v>394</v>
      </c>
      <c r="E23" s="18" t="n">
        <v>0.947</v>
      </c>
      <c r="F23" s="19" t="n">
        <v>471.033418295101</v>
      </c>
      <c r="G23" s="20" t="n">
        <v>0.17853423</v>
      </c>
      <c r="H23" s="20" t="n">
        <v>714.24</v>
      </c>
      <c r="I23" s="20" t="n">
        <v>0.05508</v>
      </c>
      <c r="J23" s="20" t="n">
        <v>1033</v>
      </c>
      <c r="K23" s="20" t="n">
        <v>0.03</v>
      </c>
      <c r="L23" s="20" t="n">
        <v>708.2875</v>
      </c>
      <c r="M23" s="20" t="n">
        <v>0.028</v>
      </c>
    </row>
    <row r="24" customFormat="false" ht="15" hidden="false" customHeight="false" outlineLevel="0" collapsed="false">
      <c r="A24" s="16" t="s">
        <v>28</v>
      </c>
      <c r="B24" s="17" t="n">
        <v>5440</v>
      </c>
      <c r="C24" s="18" t="n">
        <v>1.196</v>
      </c>
      <c r="D24" s="17" t="n">
        <v>3658</v>
      </c>
      <c r="E24" s="18" t="n">
        <v>17.015</v>
      </c>
      <c r="F24" s="19" t="n">
        <v>3543.4831492495</v>
      </c>
      <c r="G24" s="20" t="n">
        <v>0.104634</v>
      </c>
      <c r="H24" s="20" t="n">
        <v>23902.6</v>
      </c>
      <c r="I24" s="20" t="n">
        <v>0.2258395</v>
      </c>
      <c r="J24" s="20" t="n">
        <v>15347</v>
      </c>
      <c r="K24" s="20" t="n">
        <v>0.21</v>
      </c>
      <c r="L24" s="20" t="n">
        <v>6065.255</v>
      </c>
      <c r="M24" s="20" t="n">
        <v>0.33</v>
      </c>
    </row>
    <row r="25" customFormat="false" ht="15" hidden="false" customHeight="false" outlineLevel="0" collapsed="false">
      <c r="A25" s="16" t="s">
        <v>29</v>
      </c>
      <c r="B25" s="17" t="n">
        <v>2185</v>
      </c>
      <c r="C25" s="18" t="n">
        <v>0.076</v>
      </c>
      <c r="D25" s="17" t="n">
        <v>2332</v>
      </c>
      <c r="E25" s="18" t="n">
        <v>1.29</v>
      </c>
      <c r="F25" s="21" t="n">
        <v>4844.77173605211</v>
      </c>
      <c r="G25" s="18" t="n">
        <v>0.176337</v>
      </c>
      <c r="H25" s="18" t="s">
        <v>9</v>
      </c>
      <c r="I25" s="18" t="s">
        <v>9</v>
      </c>
      <c r="J25" s="18" t="s">
        <v>9</v>
      </c>
      <c r="K25" s="18" t="s">
        <v>9</v>
      </c>
      <c r="L25" s="18" t="s">
        <v>9</v>
      </c>
      <c r="M25" s="18" t="s">
        <v>9</v>
      </c>
    </row>
    <row r="26" customFormat="false" ht="15" hidden="false" customHeight="false" outlineLevel="0" collapsed="false">
      <c r="A26" s="16" t="s">
        <v>30</v>
      </c>
      <c r="B26" s="17" t="n">
        <v>1421</v>
      </c>
      <c r="C26" s="18" t="n">
        <v>0.697</v>
      </c>
      <c r="D26" s="17" t="n">
        <v>439</v>
      </c>
      <c r="E26" s="18" t="n">
        <v>0.777</v>
      </c>
      <c r="F26" s="21" t="n">
        <v>4572.13452279807</v>
      </c>
      <c r="G26" s="18" t="n">
        <v>0.1396965</v>
      </c>
      <c r="H26" s="18" t="n">
        <v>1491.82</v>
      </c>
      <c r="I26" s="18" t="n">
        <v>0.048116</v>
      </c>
      <c r="J26" s="18" t="n">
        <v>4101</v>
      </c>
      <c r="K26" s="18" t="n">
        <v>0.14</v>
      </c>
      <c r="L26" s="18" t="n">
        <v>3026.54</v>
      </c>
      <c r="M26" s="18" t="n">
        <v>0.0093</v>
      </c>
    </row>
    <row r="27" customFormat="false" ht="15" hidden="false" customHeight="false" outlineLevel="0" collapsed="false">
      <c r="A27" s="16" t="s">
        <v>31</v>
      </c>
      <c r="B27" s="17"/>
      <c r="C27" s="18"/>
      <c r="D27" s="17" t="s">
        <v>9</v>
      </c>
      <c r="E27" s="18" t="s">
        <v>9</v>
      </c>
      <c r="F27" s="21" t="s">
        <v>9</v>
      </c>
      <c r="G27" s="18" t="s">
        <v>9</v>
      </c>
      <c r="H27" s="18" t="s">
        <v>9</v>
      </c>
      <c r="I27" s="18" t="s">
        <v>9</v>
      </c>
      <c r="J27" s="18" t="n">
        <v>805</v>
      </c>
      <c r="K27" s="18" t="n">
        <v>0.15</v>
      </c>
      <c r="L27" s="18" t="n">
        <v>3919.75</v>
      </c>
      <c r="M27" s="18" t="n">
        <v>0.061</v>
      </c>
    </row>
    <row r="28" customFormat="false" ht="15" hidden="false" customHeight="false" outlineLevel="0" collapsed="false">
      <c r="A28" s="22" t="s">
        <v>32</v>
      </c>
      <c r="B28" s="23" t="n">
        <v>126680</v>
      </c>
      <c r="C28" s="24" t="n">
        <v>40.638</v>
      </c>
      <c r="D28" s="23" t="n">
        <v>79276</v>
      </c>
      <c r="E28" s="24" t="n">
        <v>29.943</v>
      </c>
      <c r="F28" s="25" t="n">
        <f aca="false">SUM(F4:F26)</f>
        <v>129812.272727273</v>
      </c>
      <c r="G28" s="24" t="n">
        <f aca="false">SUM(G4:G26)</f>
        <v>19.10920454</v>
      </c>
      <c r="H28" s="24" t="n">
        <f aca="false">SUM(H4:H26)</f>
        <v>239366.36</v>
      </c>
      <c r="I28" s="24" t="n">
        <v>8.94549548</v>
      </c>
      <c r="J28" s="24" t="n">
        <f aca="false">SUM(J4:J27)</f>
        <v>244231</v>
      </c>
      <c r="K28" s="24" t="n">
        <f aca="false">SUM(K4:K27)</f>
        <v>8.49</v>
      </c>
      <c r="L28" s="24" t="n">
        <f aca="false">SUM(L4:L27)</f>
        <v>134871.477509</v>
      </c>
      <c r="M28" s="24" t="n">
        <f aca="false">SUM(M4:M27)</f>
        <v>9.8579</v>
      </c>
    </row>
    <row r="29" customFormat="false" ht="15" hidden="false" customHeight="false" outlineLevel="0" collapsed="false">
      <c r="A29" s="26" t="s">
        <v>33</v>
      </c>
      <c r="B29" s="27"/>
      <c r="C29" s="28"/>
      <c r="D29" s="27"/>
      <c r="E29" s="28"/>
      <c r="F29" s="29"/>
      <c r="G29" s="30"/>
      <c r="H29" s="30"/>
      <c r="I29" s="30"/>
      <c r="J29" s="30"/>
      <c r="K29" s="30"/>
      <c r="L29" s="30"/>
      <c r="M29" s="30"/>
    </row>
    <row r="30" customFormat="false" ht="15" hidden="false" customHeight="false" outlineLevel="0" collapsed="false">
      <c r="A30" s="31" t="s">
        <v>34</v>
      </c>
    </row>
    <row r="32" customFormat="false" ht="15" hidden="false" customHeight="false" outlineLevel="0" collapsed="false">
      <c r="A32" s="32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9T14:09:00Z</dcterms:created>
  <dc:creator>NTSW</dc:creator>
  <dc:description/>
  <dc:language>en-US</dc:language>
  <cp:lastModifiedBy>Pem Zangmo</cp:lastModifiedBy>
  <cp:lastPrinted>2019-09-30T06:27:36Z</cp:lastPrinted>
  <dcterms:modified xsi:type="dcterms:W3CDTF">2019-10-02T09:40:52Z</dcterms:modified>
  <cp:revision>0</cp:revision>
  <dc:subject/>
  <dc:title/>
</cp:coreProperties>
</file>