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Table 11.1: Balance of Trade, Bhutan, (2014 - 2018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0_ ;\-#,##0.00\ "/>
    <numFmt numFmtId="170" formatCode="#,##0.0_);\(#,##0.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0.56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0.99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5" customFormat="true" ht="15.75" hidden="false" customHeight="true" outlineLevel="0" collapsed="false">
      <c r="A2" s="3"/>
      <c r="B2" s="3"/>
      <c r="C2" s="3"/>
      <c r="D2" s="4"/>
      <c r="I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2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f aca="false">SUM(G5:G6)</f>
        <v>35258</v>
      </c>
      <c r="H4" s="11" t="n">
        <f aca="false">SUM(H5:H6)</f>
        <v>37297</v>
      </c>
      <c r="I4" s="11" t="n">
        <f aca="false">SUM(I5:I6)</f>
        <v>41413</v>
      </c>
    </row>
    <row r="5" customFormat="false" ht="23.25" hidden="false" customHeight="true" outlineLevel="0" collapsed="false">
      <c r="A5" s="13" t="s">
        <v>4</v>
      </c>
      <c r="B5" s="14" t="n">
        <v>22723.72</v>
      </c>
      <c r="C5" s="14" t="n">
        <v>21480.02</v>
      </c>
      <c r="D5" s="14" t="n">
        <v>22434.39</v>
      </c>
      <c r="E5" s="15" t="n">
        <v>31801.44</v>
      </c>
      <c r="F5" s="15" t="n">
        <v>31801.35</v>
      </c>
      <c r="G5" s="15" t="n">
        <v>32052</v>
      </c>
      <c r="H5" s="15" t="n">
        <v>31618</v>
      </c>
      <c r="I5" s="15" t="n">
        <v>32170</v>
      </c>
    </row>
    <row r="6" customFormat="false" ht="23.25" hidden="false" customHeight="true" outlineLevel="0" collapsed="false">
      <c r="A6" s="13" t="s">
        <v>5</v>
      </c>
      <c r="B6" s="14" t="n">
        <v>5135.34</v>
      </c>
      <c r="C6" s="14" t="n">
        <v>1110.62</v>
      </c>
      <c r="D6" s="14" t="n">
        <v>1558.35</v>
      </c>
      <c r="E6" s="15" t="n">
        <v>3783.547806</v>
      </c>
      <c r="F6" s="15" t="n">
        <v>3427.97</v>
      </c>
      <c r="G6" s="15" t="n">
        <v>3206</v>
      </c>
      <c r="H6" s="15" t="n">
        <v>5679</v>
      </c>
      <c r="I6" s="15" t="n">
        <v>9243</v>
      </c>
    </row>
    <row r="7" s="12" customFormat="true" ht="23.25" hidden="false" customHeight="true" outlineLevel="0" collapsed="false">
      <c r="A7" s="16" t="s">
        <v>6</v>
      </c>
      <c r="B7" s="14" t="n">
        <v>21745.44</v>
      </c>
      <c r="C7" s="14" t="n">
        <v>23495.12</v>
      </c>
      <c r="D7" s="17" t="n">
        <v>25650.18</v>
      </c>
      <c r="E7" s="18" t="n">
        <v>56884.53994</v>
      </c>
      <c r="F7" s="18" t="n">
        <v>68037.32</v>
      </c>
      <c r="G7" s="18" t="n">
        <f aca="false">SUM(G8:G9)</f>
        <v>67360</v>
      </c>
      <c r="H7" s="18" t="n">
        <f aca="false">SUM(H8:H9)</f>
        <v>66996</v>
      </c>
      <c r="I7" s="18" t="n">
        <f aca="false">SUM(I8:I9)</f>
        <v>71641</v>
      </c>
    </row>
    <row r="8" customFormat="false" ht="23.25" hidden="false" customHeight="true" outlineLevel="0" collapsed="false">
      <c r="A8" s="13" t="s">
        <v>4</v>
      </c>
      <c r="B8" s="14" t="n">
        <v>15099.54</v>
      </c>
      <c r="C8" s="14" t="n">
        <v>17339.55</v>
      </c>
      <c r="D8" s="14" t="n">
        <v>19968.01</v>
      </c>
      <c r="E8" s="15" t="n">
        <v>47847.62</v>
      </c>
      <c r="F8" s="15" t="n">
        <v>53740.5</v>
      </c>
      <c r="G8" s="15" t="n">
        <v>55285</v>
      </c>
      <c r="H8" s="15" t="n">
        <v>53973</v>
      </c>
      <c r="I8" s="15" t="n">
        <v>60107</v>
      </c>
    </row>
    <row r="9" customFormat="false" ht="23.25" hidden="false" customHeight="true" outlineLevel="0" collapsed="false">
      <c r="A9" s="13" t="s">
        <v>5</v>
      </c>
      <c r="B9" s="14" t="n">
        <v>6645.9</v>
      </c>
      <c r="C9" s="14" t="n">
        <v>6155.57</v>
      </c>
      <c r="D9" s="14" t="n">
        <v>5682.17</v>
      </c>
      <c r="E9" s="15" t="n">
        <v>9036.91994</v>
      </c>
      <c r="F9" s="15" t="n">
        <v>14296.82</v>
      </c>
      <c r="G9" s="15" t="n">
        <v>12075</v>
      </c>
      <c r="H9" s="15" t="n">
        <v>13023</v>
      </c>
      <c r="I9" s="15" t="n">
        <v>11534</v>
      </c>
    </row>
    <row r="10" s="12" customFormat="true" ht="23.25" hidden="false" customHeight="true" outlineLevel="0" collapsed="false">
      <c r="A10" s="16" t="s">
        <v>7</v>
      </c>
      <c r="B10" s="14" t="n">
        <v>6113.62</v>
      </c>
      <c r="C10" s="14" t="n">
        <v>-904.48</v>
      </c>
      <c r="D10" s="17" t="n">
        <v>-1657.44</v>
      </c>
      <c r="E10" s="18" t="n">
        <v>-21299.552134</v>
      </c>
      <c r="F10" s="18" t="n">
        <v>-32808</v>
      </c>
      <c r="G10" s="18" t="n">
        <f aca="false">SUM(G11:G12)</f>
        <v>-32102</v>
      </c>
      <c r="H10" s="18" t="n">
        <f aca="false">SUM(H11:H12)</f>
        <v>-29699</v>
      </c>
      <c r="I10" s="18" t="n">
        <f aca="false">SUM(I11:I12)</f>
        <v>-30227</v>
      </c>
      <c r="J10" s="19"/>
    </row>
    <row r="11" customFormat="false" ht="23.25" hidden="false" customHeight="true" outlineLevel="0" collapsed="false">
      <c r="A11" s="13" t="s">
        <v>4</v>
      </c>
      <c r="B11" s="14" t="n">
        <v>7624.18</v>
      </c>
      <c r="C11" s="14" t="n">
        <v>4140.47</v>
      </c>
      <c r="D11" s="14" t="n">
        <v>2466.38</v>
      </c>
      <c r="E11" s="15" t="n">
        <v>-16046.18</v>
      </c>
      <c r="F11" s="15" t="n">
        <v>-21939.15</v>
      </c>
      <c r="G11" s="15" t="n">
        <f aca="false">G5-G8</f>
        <v>-23233</v>
      </c>
      <c r="H11" s="15" t="n">
        <v>-22355</v>
      </c>
      <c r="I11" s="15" t="n">
        <v>-27937</v>
      </c>
      <c r="J11" s="19"/>
    </row>
    <row r="12" customFormat="false" ht="23.25" hidden="false" customHeight="true" outlineLevel="0" collapsed="false">
      <c r="A12" s="20" t="s">
        <v>5</v>
      </c>
      <c r="B12" s="21" t="n">
        <v>-1510.56</v>
      </c>
      <c r="C12" s="21" t="n">
        <v>-5044.95</v>
      </c>
      <c r="D12" s="21" t="n">
        <v>-4123.82</v>
      </c>
      <c r="E12" s="22" t="n">
        <v>-5253.372134</v>
      </c>
      <c r="F12" s="22" t="n">
        <v>-10868.85</v>
      </c>
      <c r="G12" s="22" t="n">
        <f aca="false">G6-G9</f>
        <v>-8869</v>
      </c>
      <c r="H12" s="22" t="n">
        <v>-7344</v>
      </c>
      <c r="I12" s="22" t="n">
        <v>-2290</v>
      </c>
      <c r="J12" s="19"/>
    </row>
    <row r="13" s="24" customFormat="true" ht="23.25" hidden="false" customHeight="true" outlineLevel="0" collapsed="false">
      <c r="A13" s="23" t="s">
        <v>8</v>
      </c>
      <c r="B13" s="23"/>
      <c r="C13" s="23"/>
      <c r="F13" s="25"/>
    </row>
    <row r="14" s="28" customFormat="true" ht="23.25" hidden="false" customHeight="true" outlineLevel="0" collapsed="false">
      <c r="A14" s="26" t="s">
        <v>9</v>
      </c>
      <c r="B14" s="27"/>
      <c r="C14" s="27"/>
    </row>
    <row r="15" s="28" customFormat="true" ht="23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sangay</cp:lastModifiedBy>
  <cp:lastPrinted>2017-07-25T06:55:33Z</cp:lastPrinted>
  <dcterms:modified xsi:type="dcterms:W3CDTF">2019-08-22T05:03:21Z</dcterms:modified>
  <cp:revision>0</cp:revision>
  <dc:subject/>
  <dc:title/>
</cp:coreProperties>
</file>