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29890480"/>
        <c:axId val="27482664"/>
      </c:barChart>
      <c:catAx>
        <c:axId val="2989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2664"/>
        <c:crossesAt val="0"/>
        <c:auto val="1"/>
        <c:lblAlgn val="ctr"/>
        <c:lblOffset val="100"/>
        <c:noMultiLvlLbl val="0"/>
      </c:catAx>
      <c:valAx>
        <c:axId val="27482664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0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1845557"/>
        <c:axId val="97865766"/>
      </c:barChart>
      <c:catAx>
        <c:axId val="1845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5766"/>
        <c:crossesAt val="0"/>
        <c:auto val="1"/>
        <c:lblAlgn val="ctr"/>
        <c:lblOffset val="100"/>
        <c:noMultiLvlLbl val="0"/>
      </c:catAx>
      <c:valAx>
        <c:axId val="97865766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