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37184206"/>
        <c:axId val="70592960"/>
      </c:barChart>
      <c:catAx>
        <c:axId val="37184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2960"/>
        <c:crossesAt val="0"/>
        <c:auto val="1"/>
        <c:lblAlgn val="ctr"/>
        <c:lblOffset val="100"/>
        <c:noMultiLvlLbl val="0"/>
      </c:catAx>
      <c:valAx>
        <c:axId val="70592960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4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93984851"/>
        <c:axId val="87979465"/>
      </c:barChart>
      <c:catAx>
        <c:axId val="93984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9465"/>
        <c:crossesAt val="0"/>
        <c:auto val="1"/>
        <c:lblAlgn val="ctr"/>
        <c:lblOffset val="100"/>
        <c:noMultiLvlLbl val="0"/>
      </c:catAx>
      <c:valAx>
        <c:axId val="87979465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