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Table 2.12: Details of Maternal &amp; Child Health Care Activities, Bhutan, (2014-2018)</t>
  </si>
  <si>
    <t xml:space="preserve">(Numbers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…</t>
  </si>
  <si>
    <t xml:space="preserve">3rd visit</t>
  </si>
  <si>
    <t xml:space="preserve">4th visit</t>
  </si>
  <si>
    <t xml:space="preserve">8th visit</t>
  </si>
  <si>
    <t xml:space="preserve">Deliveries attended by trained health personnel</t>
  </si>
  <si>
    <t xml:space="preserve">Home</t>
  </si>
  <si>
    <t xml:space="preserve">Facility</t>
  </si>
  <si>
    <t xml:space="preserve">Post-Natal care attendance</t>
  </si>
  <si>
    <t xml:space="preserve">2+ visit</t>
  </si>
  <si>
    <t xml:space="preserve">Source: Annual Health Bulletin 2019, MoH, Thimphu.</t>
  </si>
</sst>
</file>

<file path=xl/styles.xml><?xml version="1.0" encoding="utf-8"?>
<styleSheet xmlns="http://schemas.openxmlformats.org/spreadsheetml/2006/main">
  <numFmts count="2">
    <numFmt numFmtId="164" formatCode="[$-409]#,##0_);\(#,##0\)"/>
    <numFmt numFmtId="165" formatCode="0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Sylfaen"/>
      <family val="1"/>
    </font>
    <font>
      <sz val="10"/>
      <name val="Sylfaen"/>
      <family val="1"/>
    </font>
    <font>
      <i val="true"/>
      <sz val="10"/>
      <name val="Sylfaen"/>
      <family val="1"/>
    </font>
    <font>
      <sz val="9"/>
      <name val="Sylfaen"/>
      <family val="1"/>
    </font>
    <font>
      <b val="true"/>
      <sz val="10"/>
      <color rgb="FF00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L7" activeCellId="0" sqref="L7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62"/>
    <col collapsed="false" customWidth="false" hidden="true" outlineLevel="0" max="4" min="2" style="0" width="9.0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2"/>
      <c r="B2" s="3"/>
      <c r="C2" s="3"/>
      <c r="D2" s="4"/>
      <c r="E2" s="4"/>
      <c r="F2" s="5"/>
      <c r="G2" s="5"/>
      <c r="I2" s="5" t="s">
        <v>1</v>
      </c>
    </row>
    <row r="3" customFormat="false" ht="21.75" hidden="false" customHeight="true" outlineLevel="0" collapsed="false">
      <c r="A3" s="6" t="s">
        <v>2</v>
      </c>
      <c r="B3" s="7" t="n">
        <v>2010</v>
      </c>
      <c r="C3" s="8" t="n">
        <v>2011</v>
      </c>
      <c r="D3" s="9" t="n">
        <v>2012</v>
      </c>
      <c r="E3" s="9" t="n">
        <v>2014</v>
      </c>
      <c r="F3" s="10" t="n">
        <v>2015</v>
      </c>
      <c r="G3" s="10" t="n">
        <v>2016</v>
      </c>
      <c r="H3" s="10" t="n">
        <v>2017</v>
      </c>
      <c r="I3" s="10" t="n">
        <v>2018</v>
      </c>
    </row>
    <row r="4" customFormat="false" ht="20.25" hidden="false" customHeight="true" outlineLevel="0" collapsed="false">
      <c r="A4" s="11" t="s">
        <v>3</v>
      </c>
      <c r="B4" s="12" t="n">
        <f aca="false">SUM(B5:B9)</f>
        <v>61282</v>
      </c>
      <c r="C4" s="12" t="n">
        <f aca="false">SUM(C5:C9)</f>
        <v>65528</v>
      </c>
      <c r="D4" s="13" t="n">
        <f aca="false">SUM(D5:D9)</f>
        <v>72384</v>
      </c>
      <c r="E4" s="13" t="n">
        <f aca="false">SUM(E5:E9)</f>
        <v>74613</v>
      </c>
      <c r="F4" s="13" t="n">
        <v>73881</v>
      </c>
      <c r="G4" s="13" t="n">
        <f aca="false">G5+G8+G9</f>
        <v>27833</v>
      </c>
      <c r="H4" s="13" t="n">
        <f aca="false">SUM(H5:H9)</f>
        <v>26159</v>
      </c>
      <c r="I4" s="13" t="n">
        <f aca="false">SUM(I5:I9)</f>
        <v>30124</v>
      </c>
    </row>
    <row r="5" customFormat="false" ht="15" hidden="false" customHeight="false" outlineLevel="0" collapsed="false">
      <c r="A5" s="14" t="s">
        <v>4</v>
      </c>
      <c r="B5" s="15" t="n">
        <v>13123</v>
      </c>
      <c r="C5" s="15" t="n">
        <v>12953</v>
      </c>
      <c r="D5" s="16" t="n">
        <v>13376</v>
      </c>
      <c r="E5" s="16" t="n">
        <v>12844</v>
      </c>
      <c r="F5" s="16" t="n">
        <v>11994</v>
      </c>
      <c r="G5" s="16" t="n">
        <v>11680</v>
      </c>
      <c r="H5" s="16" t="n">
        <f aca="false">5293+5319+1204</f>
        <v>11816</v>
      </c>
      <c r="I5" s="16" t="n">
        <v>5872</v>
      </c>
    </row>
    <row r="6" customFormat="false" ht="15" hidden="false" customHeight="false" outlineLevel="0" collapsed="false">
      <c r="A6" s="14" t="s">
        <v>5</v>
      </c>
      <c r="B6" s="15" t="n">
        <v>12791</v>
      </c>
      <c r="C6" s="15" t="n">
        <v>12589</v>
      </c>
      <c r="D6" s="16" t="n">
        <v>12981</v>
      </c>
      <c r="E6" s="16" t="n">
        <v>12228</v>
      </c>
      <c r="F6" s="16" t="n">
        <v>11404</v>
      </c>
      <c r="G6" s="16" t="s">
        <v>6</v>
      </c>
      <c r="H6" s="16" t="s">
        <v>6</v>
      </c>
      <c r="I6" s="16" t="n">
        <v>5232</v>
      </c>
    </row>
    <row r="7" customFormat="false" ht="15" hidden="false" customHeight="false" outlineLevel="0" collapsed="false">
      <c r="A7" s="14" t="s">
        <v>7</v>
      </c>
      <c r="B7" s="15" t="n">
        <v>11605</v>
      </c>
      <c r="C7" s="15" t="n">
        <v>11637</v>
      </c>
      <c r="D7" s="16" t="n">
        <v>12212</v>
      </c>
      <c r="E7" s="16" t="n">
        <v>11999</v>
      </c>
      <c r="F7" s="16" t="n">
        <v>11306</v>
      </c>
      <c r="G7" s="16" t="s">
        <v>6</v>
      </c>
      <c r="H7" s="16" t="s">
        <v>6</v>
      </c>
      <c r="I7" s="16" t="n">
        <v>1083</v>
      </c>
    </row>
    <row r="8" customFormat="false" ht="15" hidden="false" customHeight="false" outlineLevel="0" collapsed="false">
      <c r="A8" s="14" t="s">
        <v>8</v>
      </c>
      <c r="B8" s="15" t="n">
        <v>9803</v>
      </c>
      <c r="C8" s="15" t="n">
        <v>10056</v>
      </c>
      <c r="D8" s="16" t="n">
        <v>10726</v>
      </c>
      <c r="E8" s="16" t="n">
        <v>10701</v>
      </c>
      <c r="F8" s="16" t="n">
        <v>10718</v>
      </c>
      <c r="G8" s="16" t="n">
        <v>9297</v>
      </c>
      <c r="H8" s="16" t="n">
        <v>9145</v>
      </c>
      <c r="I8" s="16" t="n">
        <v>10201</v>
      </c>
    </row>
    <row r="9" customFormat="false" ht="15" hidden="false" customHeight="false" outlineLevel="0" collapsed="false">
      <c r="A9" s="14" t="s">
        <v>9</v>
      </c>
      <c r="B9" s="15" t="n">
        <v>13960</v>
      </c>
      <c r="C9" s="15" t="n">
        <v>18293</v>
      </c>
      <c r="D9" s="16" t="n">
        <v>23089</v>
      </c>
      <c r="E9" s="16" t="n">
        <v>26841</v>
      </c>
      <c r="F9" s="16" t="n">
        <v>28459</v>
      </c>
      <c r="G9" s="16" t="n">
        <v>6856</v>
      </c>
      <c r="H9" s="16" t="n">
        <v>5198</v>
      </c>
      <c r="I9" s="16" t="n">
        <v>7736</v>
      </c>
    </row>
    <row r="10" customFormat="false" ht="32.25" hidden="false" customHeight="true" outlineLevel="0" collapsed="false">
      <c r="A10" s="17" t="s">
        <v>10</v>
      </c>
      <c r="B10" s="18" t="n">
        <f aca="false">SUM(B11:B12)</f>
        <v>9230</v>
      </c>
      <c r="C10" s="18" t="n">
        <f aca="false">SUM(C11:C12)</f>
        <v>8934</v>
      </c>
      <c r="D10" s="19" t="n">
        <f aca="false">SUM(D11:D12)</f>
        <v>10792</v>
      </c>
      <c r="E10" s="19" t="n">
        <f aca="false">SUM(E11:E12)</f>
        <v>10873</v>
      </c>
      <c r="F10" s="19" t="n">
        <v>11430</v>
      </c>
      <c r="G10" s="19" t="n">
        <f aca="false">G11+G12</f>
        <v>10948</v>
      </c>
      <c r="H10" s="19" t="n">
        <f aca="false">H11+H12</f>
        <v>11134</v>
      </c>
      <c r="I10" s="19" t="n">
        <f aca="false">I11+I12</f>
        <v>11658</v>
      </c>
    </row>
    <row r="11" customFormat="false" ht="15" hidden="false" customHeight="false" outlineLevel="0" collapsed="false">
      <c r="A11" s="20" t="s">
        <v>11</v>
      </c>
      <c r="B11" s="15" t="n">
        <v>710</v>
      </c>
      <c r="C11" s="15" t="n">
        <v>662</v>
      </c>
      <c r="D11" s="16" t="n">
        <v>623</v>
      </c>
      <c r="E11" s="16" t="n">
        <v>582</v>
      </c>
      <c r="F11" s="16" t="n">
        <v>528</v>
      </c>
      <c r="G11" s="16" t="n">
        <v>230</v>
      </c>
      <c r="H11" s="16" t="n">
        <v>154</v>
      </c>
      <c r="I11" s="16" t="n">
        <v>225</v>
      </c>
    </row>
    <row r="12" customFormat="false" ht="15" hidden="false" customHeight="false" outlineLevel="0" collapsed="false">
      <c r="A12" s="14" t="s">
        <v>12</v>
      </c>
      <c r="B12" s="15" t="n">
        <v>8520</v>
      </c>
      <c r="C12" s="15" t="n">
        <v>8272</v>
      </c>
      <c r="D12" s="16" t="n">
        <v>10169</v>
      </c>
      <c r="E12" s="16" t="n">
        <v>10291</v>
      </c>
      <c r="F12" s="16" t="n">
        <v>10902</v>
      </c>
      <c r="G12" s="16" t="n">
        <v>10718</v>
      </c>
      <c r="H12" s="16" t="n">
        <v>10980</v>
      </c>
      <c r="I12" s="16" t="n">
        <v>11433</v>
      </c>
    </row>
    <row r="13" customFormat="false" ht="15" hidden="false" customHeight="false" outlineLevel="0" collapsed="false">
      <c r="A13" s="21" t="s">
        <v>13</v>
      </c>
      <c r="B13" s="18" t="n">
        <f aca="false">SUM(B14:B15)</f>
        <v>11474</v>
      </c>
      <c r="C13" s="18" t="n">
        <f aca="false">SUM(C14:C15)</f>
        <v>14174</v>
      </c>
      <c r="D13" s="19" t="n">
        <f aca="false">SUM(D14:D15)</f>
        <v>17924</v>
      </c>
      <c r="E13" s="19" t="n">
        <f aca="false">SUM(E14:E15)</f>
        <v>26166</v>
      </c>
      <c r="F13" s="19" t="n">
        <v>22654</v>
      </c>
      <c r="G13" s="19" t="n">
        <f aca="false">G14+G15+G16+G17</f>
        <v>28305</v>
      </c>
      <c r="H13" s="19" t="n">
        <f aca="false">SUM(H14:H17)</f>
        <v>28638</v>
      </c>
      <c r="I13" s="19" t="n">
        <f aca="false">SUM(I14:I17)</f>
        <v>32930</v>
      </c>
    </row>
    <row r="14" customFormat="false" ht="15" hidden="false" customHeight="false" outlineLevel="0" collapsed="false">
      <c r="A14" s="14" t="s">
        <v>4</v>
      </c>
      <c r="B14" s="15" t="n">
        <v>7227</v>
      </c>
      <c r="C14" s="15" t="n">
        <v>7740</v>
      </c>
      <c r="D14" s="16" t="n">
        <v>8966</v>
      </c>
      <c r="E14" s="16" t="n">
        <v>9440</v>
      </c>
      <c r="F14" s="16" t="n">
        <v>8626</v>
      </c>
      <c r="G14" s="16" t="n">
        <v>4144</v>
      </c>
      <c r="H14" s="16" t="n">
        <v>4076</v>
      </c>
      <c r="I14" s="16" t="n">
        <v>4814</v>
      </c>
    </row>
    <row r="15" customFormat="false" ht="15" hidden="false" customHeight="false" outlineLevel="0" collapsed="false">
      <c r="A15" s="14" t="s">
        <v>14</v>
      </c>
      <c r="B15" s="22" t="n">
        <v>4247</v>
      </c>
      <c r="C15" s="22" t="n">
        <v>6434</v>
      </c>
      <c r="D15" s="16" t="n">
        <v>8958</v>
      </c>
      <c r="E15" s="16" t="n">
        <v>16726</v>
      </c>
      <c r="F15" s="16" t="n">
        <v>14028</v>
      </c>
      <c r="G15" s="16" t="n">
        <v>8595</v>
      </c>
      <c r="H15" s="16" t="n">
        <v>8850</v>
      </c>
      <c r="I15" s="16" t="n">
        <v>10008</v>
      </c>
    </row>
    <row r="16" customFormat="false" ht="15" hidden="false" customHeight="false" outlineLevel="0" collapsed="false">
      <c r="A16" s="14" t="s">
        <v>7</v>
      </c>
      <c r="B16" s="15"/>
      <c r="C16" s="15"/>
      <c r="D16" s="16" t="s">
        <v>6</v>
      </c>
      <c r="E16" s="16" t="s">
        <v>6</v>
      </c>
      <c r="F16" s="16" t="s">
        <v>6</v>
      </c>
      <c r="G16" s="23" t="n">
        <v>8118</v>
      </c>
      <c r="H16" s="23" t="n">
        <v>8234</v>
      </c>
      <c r="I16" s="23" t="n">
        <v>9225</v>
      </c>
    </row>
    <row r="17" customFormat="false" ht="15" hidden="false" customHeight="false" outlineLevel="0" collapsed="false">
      <c r="A17" s="24" t="s">
        <v>8</v>
      </c>
      <c r="B17" s="15"/>
      <c r="C17" s="15"/>
      <c r="D17" s="25" t="s">
        <v>6</v>
      </c>
      <c r="E17" s="25" t="s">
        <v>6</v>
      </c>
      <c r="F17" s="25" t="s">
        <v>6</v>
      </c>
      <c r="G17" s="26" t="n">
        <v>7448</v>
      </c>
      <c r="H17" s="26" t="n">
        <v>7478</v>
      </c>
      <c r="I17" s="26" t="n">
        <v>8883</v>
      </c>
    </row>
    <row r="18" customFormat="false" ht="19.5" hidden="false" customHeight="true" outlineLevel="0" collapsed="false">
      <c r="A18" s="27" t="s">
        <v>15</v>
      </c>
      <c r="B18" s="15"/>
      <c r="C18" s="15"/>
      <c r="D18" s="28"/>
      <c r="E18" s="28"/>
      <c r="F18" s="29"/>
      <c r="G18" s="29"/>
      <c r="H18" s="29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4:18:27Z</dcterms:created>
  <dc:creator>NTSW</dc:creator>
  <dc:description/>
  <dc:language>en-US</dc:language>
  <cp:lastModifiedBy>sangay</cp:lastModifiedBy>
  <cp:lastPrinted>2017-09-25T16:49:53Z</cp:lastPrinted>
  <dcterms:modified xsi:type="dcterms:W3CDTF">2019-09-28T04:07:02Z</dcterms:modified>
  <cp:revision>0</cp:revision>
  <dc:subject/>
  <dc:title/>
</cp:coreProperties>
</file>