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0 " sheetId="1" state="visible" r:id="rId2"/>
  </sheets>
  <externalReferences>
    <externalReference r:id="rId3"/>
  </externalReferences>
  <definedNames>
    <definedName function="false" hidden="false" localSheetId="0" name="_xlnm.Print_Titles" vbProcedure="false">'12.10 '!$1:$3</definedName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  <definedName function="false" hidden="false" localSheetId="0" name="__123Graph_A" vbProcedure="false">'[1]12.1'!$L$12</definedName>
    <definedName function="false" hidden="false" localSheetId="0" name="__123Graph_AINVEST" vbProcedure="false">'[1]12.1'!$L$12</definedName>
    <definedName function="false" hidden="false" localSheetId="0" name="__123Graph_B" vbProcedure="false">'[1]12.1'!$L$12</definedName>
    <definedName function="false" hidden="false" localSheetId="0" name="__123Graph_BINVEST" vbProcedure="false">'[1]12.1'!$L$12</definedName>
    <definedName function="false" hidden="false" localSheetId="0" name="__123Graph_C" vbProcedure="false">'[1]12.1'!$O$15</definedName>
    <definedName function="false" hidden="false" localSheetId="0" name="__123Graph_CINVEST" vbProcedure="false">'[1]12.1'!$O$15</definedName>
    <definedName function="false" hidden="false" localSheetId="0" name="__123Graph_D" vbProcedure="false">'[1]12.1'!$O$15</definedName>
    <definedName function="false" hidden="false" localSheetId="0" name="__123Graph_DINVEST" vbProcedure="false">'[1]12.1'!$O$15</definedName>
    <definedName function="false" hidden="false" localSheetId="0" name="__123Graph_E" vbProcedure="false">'[1]12.1'!$Q$17</definedName>
    <definedName function="false" hidden="false" localSheetId="0" name="__123Graph_EINVEST" vbProcedure="false">'[1]12.1'!$Q$17</definedName>
    <definedName function="false" hidden="false" localSheetId="0" name="__123Graph_X" vbProcedure="false">'[1]12.1'!$D$4</definedName>
    <definedName function="false" hidden="false" localSheetId="0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3">
  <si>
    <t xml:space="preserve">Table 12.10: Lending of Financial Institutions by Industry, Amounts Outstanding, (2014 - 2018)</t>
  </si>
  <si>
    <t xml:space="preserve">(Nu. in Million )</t>
  </si>
  <si>
    <t xml:space="preserve">Industry</t>
  </si>
  <si>
    <t xml:space="preserve">Agriculture</t>
  </si>
  <si>
    <t xml:space="preserve">Bank of Bhutan Ltd</t>
  </si>
  <si>
    <t xml:space="preserve">Royal Insurance Corporation of Bhutan Ltd</t>
  </si>
  <si>
    <t xml:space="preserve">…</t>
  </si>
  <si>
    <t xml:space="preserve">Bhutan Development Bank Ltd</t>
  </si>
  <si>
    <t xml:space="preserve">Bhutan National Bank Ltd</t>
  </si>
  <si>
    <t xml:space="preserve">Druk PNB Bank Ltd </t>
  </si>
  <si>
    <t xml:space="preserve">T Bank Ltd</t>
  </si>
  <si>
    <t xml:space="preserve">Bhutan Insurance Ltd</t>
  </si>
  <si>
    <t xml:space="preserve">Service and Tourism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Others</t>
  </si>
  <si>
    <t xml:space="preserve">Total</t>
  </si>
  <si>
    <t xml:space="preserve">Loan availed by Ministry of Finance has been reported under Service and Tourism in case of BoB 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_)"/>
    <numFmt numFmtId="167" formatCode="#,##0.0_);\(#,##0.0\)"/>
    <numFmt numFmtId="168" formatCode="General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64" colorId="64" zoomScale="120" zoomScaleNormal="120" zoomScalePageLayoutView="100" workbookViewId="0">
      <selection pane="topLeft" activeCell="I64" activeCellId="0" sqref="I6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7"/>
    <col collapsed="false" customWidth="true" hidden="true" outlineLevel="0" max="2" min="2" style="1" width="9.62"/>
    <col collapsed="false" customWidth="true" hidden="false" outlineLevel="0" max="6" min="3" style="1" width="10.87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/>
      <c r="G2" s="4" t="s">
        <v>1</v>
      </c>
    </row>
    <row r="3" customFormat="false" ht="23.25" hidden="false" customHeight="true" outlineLevel="0" collapsed="false">
      <c r="A3" s="5" t="s">
        <v>2</v>
      </c>
      <c r="B3" s="6" t="n">
        <v>2009</v>
      </c>
      <c r="C3" s="6" t="n">
        <v>2014</v>
      </c>
      <c r="D3" s="6" t="n">
        <v>2015</v>
      </c>
      <c r="E3" s="7" t="n">
        <v>2016</v>
      </c>
      <c r="F3" s="7" t="n">
        <v>2017</v>
      </c>
      <c r="G3" s="7" t="n">
        <v>2018</v>
      </c>
    </row>
    <row r="4" s="12" customFormat="true" ht="16.5" hidden="false" customHeight="true" outlineLevel="0" collapsed="false">
      <c r="A4" s="8" t="s">
        <v>3</v>
      </c>
      <c r="B4" s="9" t="n">
        <v>403.27</v>
      </c>
      <c r="C4" s="10" t="n">
        <f aca="false">SUM(C5:C11)</f>
        <v>2653.64366265</v>
      </c>
      <c r="D4" s="10" t="n">
        <f aca="false">SUM(D5:D11)</f>
        <v>3830.04149957003</v>
      </c>
      <c r="E4" s="11" t="n">
        <f aca="false">SUM(E5:E11)</f>
        <v>4630.57381490999</v>
      </c>
      <c r="F4" s="11" t="n">
        <v>5690.27449754003</v>
      </c>
      <c r="G4" s="11" t="n">
        <v>5856.99845748001</v>
      </c>
    </row>
    <row r="5" customFormat="false" ht="16.5" hidden="false" customHeight="true" outlineLevel="0" collapsed="false">
      <c r="A5" s="13" t="s">
        <v>4</v>
      </c>
      <c r="B5" s="14" t="n">
        <v>3.04</v>
      </c>
      <c r="C5" s="15" t="n">
        <v>0.69557817</v>
      </c>
      <c r="D5" s="15" t="n">
        <v>21.84984153</v>
      </c>
      <c r="E5" s="16" t="n">
        <v>36.5126153</v>
      </c>
      <c r="F5" s="17" t="n">
        <v>58.84464265</v>
      </c>
      <c r="G5" s="17" t="n">
        <v>150.3794263</v>
      </c>
    </row>
    <row r="6" customFormat="false" ht="16.5" hidden="false" customHeight="true" outlineLevel="0" collapsed="false">
      <c r="A6" s="18" t="s">
        <v>5</v>
      </c>
      <c r="B6" s="19" t="s">
        <v>6</v>
      </c>
      <c r="C6" s="20" t="s">
        <v>6</v>
      </c>
      <c r="D6" s="20" t="s">
        <v>6</v>
      </c>
      <c r="E6" s="21" t="n">
        <v>0.6951943</v>
      </c>
      <c r="F6" s="17" t="n">
        <v>3.78752452</v>
      </c>
      <c r="G6" s="17" t="n">
        <v>3.49605512</v>
      </c>
    </row>
    <row r="7" customFormat="false" ht="16.5" hidden="false" customHeight="true" outlineLevel="0" collapsed="false">
      <c r="A7" s="18" t="s">
        <v>7</v>
      </c>
      <c r="B7" s="14" t="n">
        <v>400.23</v>
      </c>
      <c r="C7" s="15" t="n">
        <v>2650.18971912</v>
      </c>
      <c r="D7" s="15" t="n">
        <v>3803.80450973003</v>
      </c>
      <c r="E7" s="16" t="n">
        <v>4571.76883188</v>
      </c>
      <c r="F7" s="17" t="n">
        <v>5606.03189043003</v>
      </c>
      <c r="G7" s="17" t="n">
        <v>5640.24461210001</v>
      </c>
    </row>
    <row r="8" customFormat="false" ht="16.5" hidden="false" customHeight="true" outlineLevel="0" collapsed="false">
      <c r="A8" s="18" t="s">
        <v>8</v>
      </c>
      <c r="B8" s="19" t="s">
        <v>6</v>
      </c>
      <c r="C8" s="20" t="n">
        <v>0.70517744</v>
      </c>
      <c r="D8" s="20" t="n">
        <v>0.7139161</v>
      </c>
      <c r="E8" s="21" t="n">
        <v>0.42385911</v>
      </c>
      <c r="F8" s="17" t="n">
        <v>0.42773213</v>
      </c>
      <c r="G8" s="17" t="n">
        <v>48.3562468</v>
      </c>
    </row>
    <row r="9" customFormat="false" ht="16.5" hidden="false" customHeight="true" outlineLevel="0" collapsed="false">
      <c r="A9" s="18" t="s">
        <v>9</v>
      </c>
      <c r="B9" s="19" t="s">
        <v>6</v>
      </c>
      <c r="C9" s="20" t="n">
        <v>0.597026</v>
      </c>
      <c r="D9" s="20" t="n">
        <v>0.62018648</v>
      </c>
      <c r="E9" s="21" t="n">
        <v>15.4765938</v>
      </c>
      <c r="F9" s="17" t="n">
        <v>16.98790853</v>
      </c>
      <c r="G9" s="17" t="n">
        <v>9.46906148</v>
      </c>
    </row>
    <row r="10" customFormat="false" ht="16.5" hidden="false" customHeight="true" outlineLevel="0" collapsed="false">
      <c r="A10" s="18" t="s">
        <v>10</v>
      </c>
      <c r="B10" s="19" t="s">
        <v>6</v>
      </c>
      <c r="C10" s="20" t="n">
        <v>1.45616192</v>
      </c>
      <c r="D10" s="20" t="n">
        <v>1.60053398</v>
      </c>
      <c r="E10" s="21" t="n">
        <v>2.41597345</v>
      </c>
      <c r="F10" s="17" t="n">
        <v>0</v>
      </c>
      <c r="G10" s="17" t="n">
        <v>0.99224203</v>
      </c>
    </row>
    <row r="11" customFormat="false" ht="16.5" hidden="false" customHeight="true" outlineLevel="0" collapsed="false">
      <c r="A11" s="18" t="s">
        <v>11</v>
      </c>
      <c r="B11" s="19" t="s">
        <v>6</v>
      </c>
      <c r="C11" s="20" t="s">
        <v>6</v>
      </c>
      <c r="D11" s="20" t="n">
        <v>1.45251175</v>
      </c>
      <c r="E11" s="21" t="n">
        <v>3.28074707</v>
      </c>
      <c r="F11" s="17" t="n">
        <v>4.19479928</v>
      </c>
      <c r="G11" s="17" t="n">
        <v>4.06081365</v>
      </c>
    </row>
    <row r="12" s="12" customFormat="true" ht="16.5" hidden="false" customHeight="true" outlineLevel="0" collapsed="false">
      <c r="A12" s="22" t="s">
        <v>12</v>
      </c>
      <c r="B12" s="14" t="n">
        <v>3718.64</v>
      </c>
      <c r="C12" s="23" t="n">
        <f aca="false">+C13+C14+C15+C16+C17+C18+C19</f>
        <v>8827.20362142</v>
      </c>
      <c r="D12" s="23" t="n">
        <f aca="false">SUM(D13:D19)</f>
        <v>10898.61432524</v>
      </c>
      <c r="E12" s="24" t="n">
        <f aca="false">SUM(E13:E19)</f>
        <v>16757.78740118</v>
      </c>
      <c r="F12" s="24" t="n">
        <v>22905.26235097</v>
      </c>
      <c r="G12" s="24" t="n">
        <v>28744.17287374</v>
      </c>
    </row>
    <row r="13" customFormat="false" ht="16.5" hidden="false" customHeight="true" outlineLevel="0" collapsed="false">
      <c r="A13" s="13" t="s">
        <v>4</v>
      </c>
      <c r="B13" s="14" t="n">
        <v>1698.16</v>
      </c>
      <c r="C13" s="15" t="n">
        <v>2509.3478096</v>
      </c>
      <c r="D13" s="15" t="n">
        <v>2933.71430732</v>
      </c>
      <c r="E13" s="16" t="n">
        <v>4061.6223437</v>
      </c>
      <c r="F13" s="17" t="n">
        <v>7587.4516779</v>
      </c>
      <c r="G13" s="17" t="n">
        <v>10686.72965667</v>
      </c>
    </row>
    <row r="14" customFormat="false" ht="16.5" hidden="false" customHeight="true" outlineLevel="0" collapsed="false">
      <c r="A14" s="13" t="s">
        <v>5</v>
      </c>
      <c r="B14" s="14" t="n">
        <v>72.97</v>
      </c>
      <c r="C14" s="20" t="n">
        <v>246.8147285</v>
      </c>
      <c r="D14" s="20" t="n">
        <v>564.71250215</v>
      </c>
      <c r="E14" s="21" t="n">
        <v>3763.08531012</v>
      </c>
      <c r="F14" s="17" t="n">
        <v>5489.68092465</v>
      </c>
      <c r="G14" s="17" t="n">
        <v>6596.41335124</v>
      </c>
    </row>
    <row r="15" customFormat="false" ht="16.5" hidden="false" customHeight="true" outlineLevel="0" collapsed="false">
      <c r="A15" s="13" t="s">
        <v>7</v>
      </c>
      <c r="B15" s="14" t="n">
        <v>800.78</v>
      </c>
      <c r="C15" s="15" t="n">
        <v>1965.68932056</v>
      </c>
      <c r="D15" s="15" t="n">
        <v>2333.81140543</v>
      </c>
      <c r="E15" s="16" t="n">
        <v>2917.53616297</v>
      </c>
      <c r="F15" s="17" t="n">
        <v>3102.05541231</v>
      </c>
      <c r="G15" s="17" t="n">
        <v>2841.98847842</v>
      </c>
    </row>
    <row r="16" customFormat="false" ht="16.5" hidden="false" customHeight="true" outlineLevel="0" collapsed="false">
      <c r="A16" s="13" t="s">
        <v>8</v>
      </c>
      <c r="B16" s="14" t="n">
        <v>1146.73</v>
      </c>
      <c r="C16" s="15" t="n">
        <v>2992.77794789</v>
      </c>
      <c r="D16" s="15" t="n">
        <v>3490.14191308</v>
      </c>
      <c r="E16" s="16" t="n">
        <v>483.87420238</v>
      </c>
      <c r="F16" s="17" t="n">
        <v>4435.9165689</v>
      </c>
      <c r="G16" s="17" t="n">
        <v>5268.38731986</v>
      </c>
    </row>
    <row r="17" customFormat="false" ht="16.5" hidden="false" customHeight="true" outlineLevel="0" collapsed="false">
      <c r="A17" s="18" t="s">
        <v>9</v>
      </c>
      <c r="B17" s="19" t="s">
        <v>6</v>
      </c>
      <c r="C17" s="20" t="n">
        <v>806.98970999</v>
      </c>
      <c r="D17" s="20" t="n">
        <v>1177.07914164</v>
      </c>
      <c r="E17" s="21" t="n">
        <v>1367.9530806</v>
      </c>
      <c r="F17" s="17" t="n">
        <v>1692.20563453</v>
      </c>
      <c r="G17" s="17" t="n">
        <v>2498.12571111</v>
      </c>
    </row>
    <row r="18" customFormat="false" ht="16.5" hidden="false" customHeight="true" outlineLevel="0" collapsed="false">
      <c r="A18" s="13" t="s">
        <v>10</v>
      </c>
      <c r="B18" s="19" t="s">
        <v>6</v>
      </c>
      <c r="C18" s="15" t="n">
        <v>288.78167589</v>
      </c>
      <c r="D18" s="15" t="n">
        <v>359.14886862</v>
      </c>
      <c r="E18" s="16" t="n">
        <v>4083.31496058</v>
      </c>
      <c r="F18" s="17" t="n">
        <v>490.68165571</v>
      </c>
      <c r="G18" s="17" t="n">
        <v>784.87134791</v>
      </c>
    </row>
    <row r="19" customFormat="false" ht="16.5" hidden="false" customHeight="true" outlineLevel="0" collapsed="false">
      <c r="A19" s="18" t="s">
        <v>11</v>
      </c>
      <c r="B19" s="19" t="s">
        <v>6</v>
      </c>
      <c r="C19" s="20" t="n">
        <v>16.80242899</v>
      </c>
      <c r="D19" s="20" t="n">
        <v>40.006187</v>
      </c>
      <c r="E19" s="21" t="n">
        <v>80.40134083</v>
      </c>
      <c r="F19" s="17" t="n">
        <v>107.27047697</v>
      </c>
      <c r="G19" s="17" t="n">
        <v>67.65700853</v>
      </c>
    </row>
    <row r="20" s="12" customFormat="true" ht="16.5" hidden="false" customHeight="true" outlineLevel="0" collapsed="false">
      <c r="A20" s="22" t="s">
        <v>13</v>
      </c>
      <c r="B20" s="14" t="n">
        <v>4727.27</v>
      </c>
      <c r="C20" s="23" t="n">
        <f aca="false">+C21+C22+C23+C24+C25+C26+C27</f>
        <v>10236.36068962</v>
      </c>
      <c r="D20" s="23" t="n">
        <f aca="false">SUM(D21:D27)</f>
        <v>10153.09809167</v>
      </c>
      <c r="E20" s="24" t="n">
        <f aca="false">SUM(E21:E27)</f>
        <v>11041.90806604</v>
      </c>
      <c r="F20" s="24" t="n">
        <v>13362.01337114</v>
      </c>
      <c r="G20" s="24" t="n">
        <v>13923.64478351</v>
      </c>
    </row>
    <row r="21" customFormat="false" ht="16.5" hidden="false" customHeight="true" outlineLevel="0" collapsed="false">
      <c r="A21" s="13" t="s">
        <v>4</v>
      </c>
      <c r="B21" s="14" t="n">
        <v>1973.92</v>
      </c>
      <c r="C21" s="15" t="n">
        <v>3397.0887367</v>
      </c>
      <c r="D21" s="15" t="n">
        <v>3509.01377691</v>
      </c>
      <c r="E21" s="16" t="n">
        <v>3730.82093801</v>
      </c>
      <c r="F21" s="17" t="n">
        <v>3753.87508093</v>
      </c>
      <c r="G21" s="17" t="n">
        <v>3965.8853306</v>
      </c>
    </row>
    <row r="22" customFormat="false" ht="16.5" hidden="false" customHeight="true" outlineLevel="0" collapsed="false">
      <c r="A22" s="13" t="s">
        <v>5</v>
      </c>
      <c r="B22" s="14" t="n">
        <v>289.18</v>
      </c>
      <c r="C22" s="20" t="n">
        <v>1111.76248251</v>
      </c>
      <c r="D22" s="20" t="n">
        <v>1398.45350755</v>
      </c>
      <c r="E22" s="21" t="n">
        <v>3799.44550823</v>
      </c>
      <c r="F22" s="17" t="n">
        <v>2034.56019606</v>
      </c>
      <c r="G22" s="17" t="n">
        <v>2246.65639907</v>
      </c>
    </row>
    <row r="23" customFormat="false" ht="16.5" hidden="false" customHeight="true" outlineLevel="0" collapsed="false">
      <c r="A23" s="13" t="s">
        <v>7</v>
      </c>
      <c r="B23" s="14" t="n">
        <v>453.79</v>
      </c>
      <c r="C23" s="15" t="n">
        <v>801.17712198</v>
      </c>
      <c r="D23" s="15" t="n">
        <v>822.54576068</v>
      </c>
      <c r="E23" s="16" t="n">
        <v>797.48675142</v>
      </c>
      <c r="F23" s="17" t="n">
        <v>934.45049117</v>
      </c>
      <c r="G23" s="17" t="n">
        <v>848.1620846</v>
      </c>
    </row>
    <row r="24" customFormat="false" ht="16.5" hidden="false" customHeight="true" outlineLevel="0" collapsed="false">
      <c r="A24" s="13" t="s">
        <v>8</v>
      </c>
      <c r="B24" s="14" t="n">
        <v>2010.38</v>
      </c>
      <c r="C24" s="15" t="n">
        <v>4094.73895564</v>
      </c>
      <c r="D24" s="15" t="n">
        <v>3497.49011686</v>
      </c>
      <c r="E24" s="16" t="n">
        <v>141.19864034</v>
      </c>
      <c r="F24" s="17" t="n">
        <v>4729.33844941</v>
      </c>
      <c r="G24" s="17" t="n">
        <v>4592.8546612</v>
      </c>
    </row>
    <row r="25" customFormat="false" ht="16.5" hidden="false" customHeight="true" outlineLevel="0" collapsed="false">
      <c r="A25" s="18" t="s">
        <v>9</v>
      </c>
      <c r="B25" s="19" t="s">
        <v>6</v>
      </c>
      <c r="C25" s="20" t="n">
        <v>631.15025373</v>
      </c>
      <c r="D25" s="20" t="n">
        <v>617.11410097</v>
      </c>
      <c r="E25" s="21" t="n">
        <v>734.08647714</v>
      </c>
      <c r="F25" s="17" t="n">
        <v>1476.10508173</v>
      </c>
      <c r="G25" s="17" t="n">
        <v>1857.3877797</v>
      </c>
    </row>
    <row r="26" customFormat="false" ht="16.5" hidden="false" customHeight="true" outlineLevel="0" collapsed="false">
      <c r="A26" s="13" t="s">
        <v>10</v>
      </c>
      <c r="B26" s="19" t="s">
        <v>6</v>
      </c>
      <c r="C26" s="15" t="n">
        <v>177.07542341</v>
      </c>
      <c r="D26" s="15" t="n">
        <v>230.54018908</v>
      </c>
      <c r="E26" s="16" t="n">
        <v>1669.25028065</v>
      </c>
      <c r="F26" s="17" t="n">
        <v>266.91906383</v>
      </c>
      <c r="G26" s="17" t="n">
        <v>250.78131975</v>
      </c>
    </row>
    <row r="27" customFormat="false" ht="16.5" hidden="false" customHeight="true" outlineLevel="0" collapsed="false">
      <c r="A27" s="13" t="s">
        <v>11</v>
      </c>
      <c r="B27" s="19" t="s">
        <v>6</v>
      </c>
      <c r="C27" s="20" t="n">
        <v>23.36771565</v>
      </c>
      <c r="D27" s="20" t="n">
        <v>77.94063962</v>
      </c>
      <c r="E27" s="21" t="n">
        <v>169.61947025</v>
      </c>
      <c r="F27" s="17" t="n">
        <v>166.76500801</v>
      </c>
      <c r="G27" s="17" t="n">
        <v>161.91720859</v>
      </c>
    </row>
    <row r="28" s="12" customFormat="true" ht="16.5" hidden="false" customHeight="true" outlineLevel="0" collapsed="false">
      <c r="A28" s="22" t="s">
        <v>14</v>
      </c>
      <c r="B28" s="14" t="n">
        <v>6615.33</v>
      </c>
      <c r="C28" s="23" t="n">
        <f aca="false">+C29+C30+C31+C32+C33+C34+C35</f>
        <v>16414.67291341</v>
      </c>
      <c r="D28" s="23" t="n">
        <f aca="false">SUM(D29:D35)</f>
        <v>18288.51070394</v>
      </c>
      <c r="E28" s="24" t="n">
        <f aca="false">SUM(E29:E35)</f>
        <v>20304.31968479</v>
      </c>
      <c r="F28" s="24" t="n">
        <v>23421.987846743</v>
      </c>
      <c r="G28" s="24" t="n">
        <v>28634.504063373</v>
      </c>
    </row>
    <row r="29" customFormat="false" ht="16.5" hidden="false" customHeight="true" outlineLevel="0" collapsed="false">
      <c r="A29" s="13" t="s">
        <v>4</v>
      </c>
      <c r="B29" s="14" t="n">
        <v>1767.85</v>
      </c>
      <c r="C29" s="15" t="n">
        <v>5435.02312826</v>
      </c>
      <c r="D29" s="15" t="n">
        <v>5372.65883388</v>
      </c>
      <c r="E29" s="16" t="n">
        <v>5456.66707261</v>
      </c>
      <c r="F29" s="17" t="n">
        <v>6723.056769413</v>
      </c>
      <c r="G29" s="17" t="n">
        <v>10073.196101843</v>
      </c>
    </row>
    <row r="30" customFormat="false" ht="16.5" hidden="false" customHeight="true" outlineLevel="0" collapsed="false">
      <c r="A30" s="13" t="s">
        <v>5</v>
      </c>
      <c r="B30" s="14" t="n">
        <v>873.05</v>
      </c>
      <c r="C30" s="20" t="n">
        <v>2285.15899573</v>
      </c>
      <c r="D30" s="20" t="n">
        <v>2613.40215383</v>
      </c>
      <c r="E30" s="21" t="n">
        <v>6862.90504208</v>
      </c>
      <c r="F30" s="17" t="n">
        <v>2749.64293264</v>
      </c>
      <c r="G30" s="17" t="n">
        <v>2673.55047697</v>
      </c>
    </row>
    <row r="31" customFormat="false" ht="16.5" hidden="false" customHeight="true" outlineLevel="0" collapsed="false">
      <c r="A31" s="13" t="s">
        <v>7</v>
      </c>
      <c r="B31" s="14" t="n">
        <v>367.62</v>
      </c>
      <c r="C31" s="15" t="n">
        <v>1469.64204149999</v>
      </c>
      <c r="D31" s="15" t="n">
        <v>2110.30379639</v>
      </c>
      <c r="E31" s="16" t="n">
        <v>2540.13829146</v>
      </c>
      <c r="F31" s="17" t="n">
        <v>3094.785802</v>
      </c>
      <c r="G31" s="17" t="n">
        <v>3359.18907826</v>
      </c>
    </row>
    <row r="32" customFormat="false" ht="16.5" hidden="false" customHeight="true" outlineLevel="0" collapsed="false">
      <c r="A32" s="13" t="s">
        <v>8</v>
      </c>
      <c r="B32" s="14" t="n">
        <v>3606.81</v>
      </c>
      <c r="C32" s="15" t="n">
        <v>5774.98338662</v>
      </c>
      <c r="D32" s="15" t="n">
        <v>6473.26139911</v>
      </c>
      <c r="E32" s="16" t="n">
        <v>1034.83141964</v>
      </c>
      <c r="F32" s="17" t="n">
        <v>7233.95948064001</v>
      </c>
      <c r="G32" s="17" t="n">
        <v>8267.20477809001</v>
      </c>
    </row>
    <row r="33" customFormat="false" ht="16.5" hidden="false" customHeight="true" outlineLevel="0" collapsed="false">
      <c r="A33" s="18" t="s">
        <v>9</v>
      </c>
      <c r="B33" s="19" t="s">
        <v>6</v>
      </c>
      <c r="C33" s="20" t="n">
        <v>953.85854254</v>
      </c>
      <c r="D33" s="20" t="n">
        <v>1201.99992933</v>
      </c>
      <c r="E33" s="21" t="n">
        <v>1455.96994145</v>
      </c>
      <c r="F33" s="17" t="n">
        <v>1635.50736321</v>
      </c>
      <c r="G33" s="17" t="n">
        <v>1724.94922591</v>
      </c>
    </row>
    <row r="34" customFormat="false" ht="16.5" hidden="false" customHeight="true" outlineLevel="0" collapsed="false">
      <c r="A34" s="13" t="s">
        <v>10</v>
      </c>
      <c r="B34" s="19" t="s">
        <v>6</v>
      </c>
      <c r="C34" s="15" t="n">
        <v>475.12081927</v>
      </c>
      <c r="D34" s="15" t="n">
        <v>449.65790024</v>
      </c>
      <c r="E34" s="16" t="n">
        <v>2817.87687676</v>
      </c>
      <c r="F34" s="17" t="n">
        <v>1624.85776515</v>
      </c>
      <c r="G34" s="17" t="n">
        <v>2194.39591261</v>
      </c>
    </row>
    <row r="35" customFormat="false" ht="16.5" hidden="false" customHeight="true" outlineLevel="0" collapsed="false">
      <c r="A35" s="13" t="s">
        <v>11</v>
      </c>
      <c r="B35" s="19" t="s">
        <v>6</v>
      </c>
      <c r="C35" s="20" t="n">
        <v>20.88599949</v>
      </c>
      <c r="D35" s="20" t="n">
        <v>67.22669116</v>
      </c>
      <c r="E35" s="21" t="n">
        <v>135.93104079</v>
      </c>
      <c r="F35" s="17" t="n">
        <v>360.17773369</v>
      </c>
      <c r="G35" s="17" t="n">
        <v>342.01848969</v>
      </c>
    </row>
    <row r="36" s="12" customFormat="true" ht="16.5" hidden="false" customHeight="true" outlineLevel="0" collapsed="false">
      <c r="A36" s="22" t="s">
        <v>15</v>
      </c>
      <c r="B36" s="14" t="n">
        <v>4478.438</v>
      </c>
      <c r="C36" s="23" t="n">
        <f aca="false">+C37+C38+C39+C40+C41+C42+C43</f>
        <v>9892.55974405</v>
      </c>
      <c r="D36" s="23" t="n">
        <f aca="false">SUM(D37:D43)</f>
        <v>14289.434582097</v>
      </c>
      <c r="E36" s="24" t="n">
        <f aca="false">SUM(E37:E43)</f>
        <v>14014.74550141</v>
      </c>
      <c r="F36" s="24" t="n">
        <v>14195.03685596</v>
      </c>
      <c r="G36" s="24" t="n">
        <v>16337.51536087</v>
      </c>
    </row>
    <row r="37" customFormat="false" ht="16.5" hidden="false" customHeight="true" outlineLevel="0" collapsed="false">
      <c r="A37" s="13" t="s">
        <v>4</v>
      </c>
      <c r="B37" s="14" t="n">
        <v>769.108</v>
      </c>
      <c r="C37" s="15" t="n">
        <v>1229.54160848</v>
      </c>
      <c r="D37" s="15" t="n">
        <v>1594.45242151</v>
      </c>
      <c r="E37" s="16" t="n">
        <v>1514.51576715</v>
      </c>
      <c r="F37" s="17" t="n">
        <v>1759.30609873</v>
      </c>
      <c r="G37" s="17" t="n">
        <v>2226.19499168</v>
      </c>
    </row>
    <row r="38" customFormat="false" ht="16.5" hidden="false" customHeight="true" outlineLevel="0" collapsed="false">
      <c r="A38" s="13" t="s">
        <v>5</v>
      </c>
      <c r="B38" s="14" t="n">
        <v>939.64</v>
      </c>
      <c r="C38" s="20" t="n">
        <v>2661.65185182</v>
      </c>
      <c r="D38" s="20" t="n">
        <v>4761.66956202</v>
      </c>
      <c r="E38" s="21" t="n">
        <v>6177.4611711</v>
      </c>
      <c r="F38" s="17" t="n">
        <v>3591.96156252</v>
      </c>
      <c r="G38" s="17" t="n">
        <v>3924.13643702</v>
      </c>
    </row>
    <row r="39" customFormat="false" ht="16.5" hidden="false" customHeight="true" outlineLevel="0" collapsed="false">
      <c r="A39" s="13" t="s">
        <v>7</v>
      </c>
      <c r="B39" s="14" t="n">
        <v>304.13</v>
      </c>
      <c r="C39" s="15" t="n">
        <v>1120.75973845</v>
      </c>
      <c r="D39" s="15" t="n">
        <v>1432.85513437</v>
      </c>
      <c r="E39" s="16" t="n">
        <v>1614.39929029</v>
      </c>
      <c r="F39" s="17" t="n">
        <v>1487.8875491</v>
      </c>
      <c r="G39" s="17" t="n">
        <v>1414.99969691</v>
      </c>
    </row>
    <row r="40" customFormat="false" ht="16.5" hidden="false" customHeight="true" outlineLevel="0" collapsed="false">
      <c r="A40" s="13" t="s">
        <v>8</v>
      </c>
      <c r="B40" s="14" t="n">
        <v>2465.56</v>
      </c>
      <c r="C40" s="15" t="n">
        <v>3857.37899391</v>
      </c>
      <c r="D40" s="15" t="n">
        <v>5376.30833652</v>
      </c>
      <c r="E40" s="16" t="n">
        <v>762.56530332</v>
      </c>
      <c r="F40" s="17" t="n">
        <v>5938.19096283</v>
      </c>
      <c r="G40" s="17" t="n">
        <v>6632.74918733</v>
      </c>
    </row>
    <row r="41" customFormat="false" ht="16.5" hidden="false" customHeight="true" outlineLevel="0" collapsed="false">
      <c r="A41" s="18" t="s">
        <v>9</v>
      </c>
      <c r="B41" s="19" t="s">
        <v>6</v>
      </c>
      <c r="C41" s="20" t="n">
        <v>468.76167158</v>
      </c>
      <c r="D41" s="20" t="n">
        <v>491.43724574</v>
      </c>
      <c r="E41" s="21" t="n">
        <v>414.74158882</v>
      </c>
      <c r="F41" s="17" t="n">
        <v>436.69882523</v>
      </c>
      <c r="G41" s="17" t="n">
        <v>1026.29596186</v>
      </c>
    </row>
    <row r="42" customFormat="false" ht="16.5" hidden="false" customHeight="true" outlineLevel="0" collapsed="false">
      <c r="A42" s="13" t="s">
        <v>10</v>
      </c>
      <c r="B42" s="19" t="s">
        <v>6</v>
      </c>
      <c r="C42" s="15" t="n">
        <v>460.97446069</v>
      </c>
      <c r="D42" s="15" t="n">
        <v>503.381794197</v>
      </c>
      <c r="E42" s="16" t="n">
        <v>3394.71935057</v>
      </c>
      <c r="F42" s="17" t="n">
        <v>783.89179324</v>
      </c>
      <c r="G42" s="17" t="n">
        <v>849.8633934</v>
      </c>
    </row>
    <row r="43" customFormat="false" ht="16.5" hidden="false" customHeight="true" outlineLevel="0" collapsed="false">
      <c r="A43" s="13" t="s">
        <v>11</v>
      </c>
      <c r="B43" s="19" t="s">
        <v>6</v>
      </c>
      <c r="C43" s="20" t="n">
        <v>93.49141912</v>
      </c>
      <c r="D43" s="20" t="n">
        <v>129.33008774</v>
      </c>
      <c r="E43" s="21" t="n">
        <v>136.34303016</v>
      </c>
      <c r="F43" s="17" t="n">
        <v>197.10006431</v>
      </c>
      <c r="G43" s="17" t="n">
        <v>263.27569267</v>
      </c>
    </row>
    <row r="44" s="12" customFormat="true" ht="16.5" hidden="false" customHeight="true" outlineLevel="0" collapsed="false">
      <c r="A44" s="22" t="s">
        <v>16</v>
      </c>
      <c r="B44" s="14" t="n">
        <v>1763.9</v>
      </c>
      <c r="C44" s="23" t="n">
        <f aca="false">+C45+C46+C47+C48+C49+C50+C51</f>
        <v>2390.10491276</v>
      </c>
      <c r="D44" s="23" t="n">
        <f aca="false">SUM(D45:D51)</f>
        <v>3216.445935087</v>
      </c>
      <c r="E44" s="24" t="n">
        <f aca="false">SUM(E45:E51)</f>
        <v>4226.51369074</v>
      </c>
      <c r="F44" s="24" t="n">
        <v>5510.51990773</v>
      </c>
      <c r="G44" s="24" t="n">
        <v>6842.15657988001</v>
      </c>
    </row>
    <row r="45" customFormat="false" ht="16.5" hidden="false" customHeight="true" outlineLevel="0" collapsed="false">
      <c r="A45" s="13" t="s">
        <v>4</v>
      </c>
      <c r="B45" s="14" t="n">
        <v>652.1</v>
      </c>
      <c r="C45" s="15" t="n">
        <v>610.91036361</v>
      </c>
      <c r="D45" s="15" t="n">
        <v>586.18585966</v>
      </c>
      <c r="E45" s="16" t="n">
        <v>790.43948553</v>
      </c>
      <c r="F45" s="16" t="n">
        <v>1205.14927538</v>
      </c>
      <c r="G45" s="16" t="n">
        <v>2058.57925226</v>
      </c>
    </row>
    <row r="46" customFormat="false" ht="16.5" hidden="false" customHeight="true" outlineLevel="0" collapsed="false">
      <c r="A46" s="13" t="s">
        <v>5</v>
      </c>
      <c r="B46" s="14" t="n">
        <v>376.7</v>
      </c>
      <c r="C46" s="20" t="n">
        <v>401.02832156</v>
      </c>
      <c r="D46" s="20" t="n">
        <v>726.02589701</v>
      </c>
      <c r="E46" s="21" t="n">
        <v>1162.27907187</v>
      </c>
      <c r="F46" s="21" t="n">
        <v>629.82232</v>
      </c>
      <c r="G46" s="21" t="n">
        <v>742.58360587</v>
      </c>
    </row>
    <row r="47" customFormat="false" ht="16.5" hidden="false" customHeight="true" outlineLevel="0" collapsed="false">
      <c r="A47" s="13" t="s">
        <v>7</v>
      </c>
      <c r="B47" s="14" t="n">
        <v>167.7</v>
      </c>
      <c r="C47" s="15" t="n">
        <v>260.63718956</v>
      </c>
      <c r="D47" s="15" t="n">
        <v>630.04966779</v>
      </c>
      <c r="E47" s="16" t="n">
        <v>1063.81389808</v>
      </c>
      <c r="F47" s="16" t="n">
        <v>1293.65830819</v>
      </c>
      <c r="G47" s="16" t="n">
        <v>1116.03521859</v>
      </c>
    </row>
    <row r="48" customFormat="false" ht="16.5" hidden="false" customHeight="true" outlineLevel="0" collapsed="false">
      <c r="A48" s="13" t="s">
        <v>8</v>
      </c>
      <c r="B48" s="14" t="n">
        <v>567.4</v>
      </c>
      <c r="C48" s="15" t="n">
        <v>680.89982067</v>
      </c>
      <c r="D48" s="15" t="n">
        <v>789.89902146</v>
      </c>
      <c r="E48" s="16" t="n">
        <v>223.91167906</v>
      </c>
      <c r="F48" s="16" t="n">
        <v>1515.88443275</v>
      </c>
      <c r="G48" s="16" t="n">
        <v>1809.30875091</v>
      </c>
    </row>
    <row r="49" customFormat="false" ht="16.5" hidden="false" customHeight="true" outlineLevel="0" collapsed="false">
      <c r="A49" s="18" t="s">
        <v>9</v>
      </c>
      <c r="B49" s="19" t="s">
        <v>6</v>
      </c>
      <c r="C49" s="20" t="n">
        <v>109.71996706</v>
      </c>
      <c r="D49" s="20" t="n">
        <v>116.27980905</v>
      </c>
      <c r="E49" s="21" t="n">
        <v>127.77474022</v>
      </c>
      <c r="F49" s="21" t="n">
        <v>121.38052702</v>
      </c>
      <c r="G49" s="21" t="n">
        <v>159.75522837</v>
      </c>
    </row>
    <row r="50" customFormat="false" ht="16.5" hidden="false" customHeight="true" outlineLevel="0" collapsed="false">
      <c r="A50" s="13" t="s">
        <v>10</v>
      </c>
      <c r="B50" s="19" t="s">
        <v>6</v>
      </c>
      <c r="C50" s="15" t="n">
        <v>209.81792186</v>
      </c>
      <c r="D50" s="15" t="n">
        <v>151.827781387</v>
      </c>
      <c r="E50" s="16" t="n">
        <v>540.87354926</v>
      </c>
      <c r="F50" s="16" t="n">
        <v>236.33949498</v>
      </c>
      <c r="G50" s="16" t="n">
        <v>223.59176761</v>
      </c>
    </row>
    <row r="51" customFormat="false" ht="16.5" hidden="false" customHeight="true" outlineLevel="0" collapsed="false">
      <c r="A51" s="13" t="s">
        <v>11</v>
      </c>
      <c r="B51" s="19" t="s">
        <v>6</v>
      </c>
      <c r="C51" s="20" t="n">
        <v>117.09132844</v>
      </c>
      <c r="D51" s="20" t="n">
        <v>216.17789873</v>
      </c>
      <c r="E51" s="21" t="n">
        <v>317.42126672</v>
      </c>
      <c r="F51" s="21" t="n">
        <v>508.28554941</v>
      </c>
      <c r="G51" s="21" t="n">
        <v>732.30275627</v>
      </c>
    </row>
    <row r="52" s="12" customFormat="true" ht="15" hidden="false" customHeight="true" outlineLevel="0" collapsed="false">
      <c r="A52" s="22" t="s">
        <v>17</v>
      </c>
      <c r="B52" s="14" t="n">
        <v>3989.1</v>
      </c>
      <c r="C52" s="23" t="n">
        <f aca="false">+C53+C54+C55+C56+C57+C58+C59</f>
        <v>11499.284798624</v>
      </c>
      <c r="D52" s="23" t="n">
        <f aca="false">SUM(D53:D59)</f>
        <v>11648.05935319</v>
      </c>
      <c r="E52" s="24" t="n">
        <f aca="false">SUM(E53:E59)</f>
        <v>13019.92677079</v>
      </c>
      <c r="F52" s="24" t="n">
        <v>13001.074902158</v>
      </c>
      <c r="G52" s="24" t="n">
        <v>13561.049692428</v>
      </c>
    </row>
    <row r="53" customFormat="false" ht="15" hidden="false" customHeight="true" outlineLevel="0" collapsed="false">
      <c r="A53" s="13" t="s">
        <v>4</v>
      </c>
      <c r="B53" s="14" t="n">
        <v>2404.04</v>
      </c>
      <c r="C53" s="15" t="n">
        <v>5594.83862396999</v>
      </c>
      <c r="D53" s="15" t="n">
        <v>5394.16762833001</v>
      </c>
      <c r="E53" s="16" t="n">
        <v>5399.92794287002</v>
      </c>
      <c r="F53" s="16" t="n">
        <v>5309.12245607801</v>
      </c>
      <c r="G53" s="16" t="n">
        <v>5510.16841342799</v>
      </c>
    </row>
    <row r="54" customFormat="false" ht="15" hidden="false" customHeight="true" outlineLevel="0" collapsed="false">
      <c r="A54" s="13" t="s">
        <v>5</v>
      </c>
      <c r="B54" s="14" t="n">
        <v>360.58</v>
      </c>
      <c r="C54" s="20" t="n">
        <v>1465.09218742</v>
      </c>
      <c r="D54" s="20" t="n">
        <v>1407.71807447</v>
      </c>
      <c r="E54" s="21" t="n">
        <v>1148.31250575</v>
      </c>
      <c r="F54" s="21" t="n">
        <v>2317.10118584</v>
      </c>
      <c r="G54" s="21" t="n">
        <v>2172.49205845</v>
      </c>
    </row>
    <row r="55" customFormat="false" ht="15" hidden="false" customHeight="true" outlineLevel="0" collapsed="false">
      <c r="A55" s="13" t="s">
        <v>7</v>
      </c>
      <c r="B55" s="14" t="n">
        <v>292.84</v>
      </c>
      <c r="C55" s="15" t="n">
        <v>2320.19387363</v>
      </c>
      <c r="D55" s="15" t="n">
        <v>2475.42907525999</v>
      </c>
      <c r="E55" s="16" t="n">
        <v>2729.57569154</v>
      </c>
      <c r="F55" s="16" t="n">
        <v>2459.38614216001</v>
      </c>
      <c r="G55" s="16" t="n">
        <v>2736.1455722</v>
      </c>
    </row>
    <row r="56" customFormat="false" ht="15" hidden="false" customHeight="true" outlineLevel="0" collapsed="false">
      <c r="A56" s="13" t="s">
        <v>8</v>
      </c>
      <c r="B56" s="14" t="n">
        <v>931.64</v>
      </c>
      <c r="C56" s="15" t="n">
        <v>1044.727395464</v>
      </c>
      <c r="D56" s="15" t="n">
        <v>1104.91156179</v>
      </c>
      <c r="E56" s="16" t="n">
        <v>755.374150169999</v>
      </c>
      <c r="F56" s="16" t="n">
        <v>1259.33353435</v>
      </c>
      <c r="G56" s="16" t="n">
        <v>1141.04315018</v>
      </c>
    </row>
    <row r="57" customFormat="false" ht="15" hidden="false" customHeight="true" outlineLevel="0" collapsed="false">
      <c r="A57" s="18" t="s">
        <v>9</v>
      </c>
      <c r="B57" s="19" t="s">
        <v>6</v>
      </c>
      <c r="C57" s="20" t="n">
        <v>524.25814695</v>
      </c>
      <c r="D57" s="20" t="n">
        <v>519.13156325</v>
      </c>
      <c r="E57" s="21" t="n">
        <v>533.05895937</v>
      </c>
      <c r="F57" s="21" t="n">
        <v>546.45050002</v>
      </c>
      <c r="G57" s="21" t="n">
        <v>641.65174044</v>
      </c>
    </row>
    <row r="58" customFormat="false" ht="15" hidden="false" customHeight="true" outlineLevel="0" collapsed="false">
      <c r="A58" s="13" t="s">
        <v>10</v>
      </c>
      <c r="B58" s="19" t="s">
        <v>6</v>
      </c>
      <c r="C58" s="15" t="n">
        <v>479.70013217</v>
      </c>
      <c r="D58" s="15" t="n">
        <v>551.691346980001</v>
      </c>
      <c r="E58" s="16" t="n">
        <v>2377.42792212</v>
      </c>
      <c r="F58" s="16" t="n">
        <v>985.060505990002</v>
      </c>
      <c r="G58" s="16" t="n">
        <v>1275.32894234</v>
      </c>
    </row>
    <row r="59" customFormat="false" ht="15" hidden="false" customHeight="true" outlineLevel="0" collapsed="false">
      <c r="A59" s="13" t="s">
        <v>11</v>
      </c>
      <c r="B59" s="19" t="s">
        <v>6</v>
      </c>
      <c r="C59" s="20" t="n">
        <v>70.47443902</v>
      </c>
      <c r="D59" s="20" t="n">
        <v>195.01010311</v>
      </c>
      <c r="E59" s="21" t="n">
        <v>76.24959897</v>
      </c>
      <c r="F59" s="21" t="n">
        <v>124.62057772</v>
      </c>
      <c r="G59" s="21" t="n">
        <v>84.21981539</v>
      </c>
    </row>
    <row r="60" customFormat="false" ht="16.5" hidden="false" customHeight="true" outlineLevel="0" collapsed="false">
      <c r="A60" s="22" t="s">
        <v>18</v>
      </c>
      <c r="B60" s="14" t="n">
        <v>200.43</v>
      </c>
      <c r="C60" s="23" t="n">
        <f aca="false">SUM(C61:C67)</f>
        <v>702.59361441</v>
      </c>
      <c r="D60" s="23" t="n">
        <f aca="false">SUM(D61:D67)</f>
        <v>661.69490685</v>
      </c>
      <c r="E60" s="24" t="n">
        <f aca="false">SUM(E61:E67)</f>
        <v>487.75185711</v>
      </c>
      <c r="F60" s="24" t="n">
        <v>337.45128626</v>
      </c>
      <c r="G60" s="24" t="n">
        <v>441.25782335</v>
      </c>
    </row>
    <row r="61" customFormat="false" ht="16.5" hidden="false" customHeight="true" outlineLevel="0" collapsed="false">
      <c r="A61" s="13" t="s">
        <v>4</v>
      </c>
      <c r="B61" s="14" t="n">
        <v>28.72</v>
      </c>
      <c r="C61" s="15" t="n">
        <v>181.41247315</v>
      </c>
      <c r="D61" s="15" t="n">
        <v>179.92102819</v>
      </c>
      <c r="E61" s="16" t="n">
        <v>26.5817187</v>
      </c>
      <c r="F61" s="16" t="n">
        <v>5.35650749</v>
      </c>
      <c r="G61" s="16" t="n">
        <v>15.85788263</v>
      </c>
    </row>
    <row r="62" customFormat="false" ht="16.5" hidden="false" customHeight="true" outlineLevel="0" collapsed="false">
      <c r="A62" s="13" t="s">
        <v>5</v>
      </c>
      <c r="B62" s="14" t="n">
        <v>21.73</v>
      </c>
      <c r="C62" s="20" t="n">
        <v>68.5572245</v>
      </c>
      <c r="D62" s="20" t="n">
        <v>88.67428915</v>
      </c>
      <c r="E62" s="21" t="n">
        <v>63.43808258</v>
      </c>
      <c r="F62" s="21" t="n">
        <v>84.79390679</v>
      </c>
      <c r="G62" s="20" t="s">
        <v>6</v>
      </c>
    </row>
    <row r="63" customFormat="false" ht="16.5" hidden="false" customHeight="true" outlineLevel="0" collapsed="false">
      <c r="A63" s="18" t="s">
        <v>7</v>
      </c>
      <c r="B63" s="14" t="n">
        <v>12.94</v>
      </c>
      <c r="C63" s="20" t="s">
        <v>6</v>
      </c>
      <c r="D63" s="20" t="s">
        <v>6</v>
      </c>
      <c r="E63" s="20" t="s">
        <v>6</v>
      </c>
      <c r="F63" s="20" t="s">
        <v>6</v>
      </c>
      <c r="G63" s="20" t="s">
        <v>6</v>
      </c>
    </row>
    <row r="64" customFormat="false" ht="16.5" hidden="false" customHeight="true" outlineLevel="0" collapsed="false">
      <c r="A64" s="13" t="s">
        <v>8</v>
      </c>
      <c r="B64" s="14" t="n">
        <v>137.04</v>
      </c>
      <c r="C64" s="15" t="n">
        <v>110.48786467</v>
      </c>
      <c r="D64" s="15" t="n">
        <v>83.43428287</v>
      </c>
      <c r="E64" s="16" t="n">
        <v>140.47014666</v>
      </c>
      <c r="F64" s="20" t="s">
        <v>6</v>
      </c>
      <c r="G64" s="20" t="s">
        <v>6</v>
      </c>
    </row>
    <row r="65" customFormat="false" ht="16.5" hidden="false" customHeight="true" outlineLevel="0" collapsed="false">
      <c r="A65" s="18" t="s">
        <v>9</v>
      </c>
      <c r="B65" s="19" t="s">
        <v>6</v>
      </c>
      <c r="C65" s="20" t="n">
        <v>287.78483146</v>
      </c>
      <c r="D65" s="20" t="n">
        <v>264.63873446</v>
      </c>
      <c r="E65" s="21" t="n">
        <v>104.3201441</v>
      </c>
      <c r="F65" s="21" t="n">
        <v>99.09115505</v>
      </c>
      <c r="G65" s="21" t="n">
        <v>131.14772011</v>
      </c>
    </row>
    <row r="66" customFormat="false" ht="16.5" hidden="false" customHeight="true" outlineLevel="0" collapsed="false">
      <c r="A66" s="13" t="s">
        <v>10</v>
      </c>
      <c r="B66" s="19" t="s">
        <v>6</v>
      </c>
      <c r="C66" s="15" t="n">
        <v>12.43329563</v>
      </c>
      <c r="D66" s="15" t="n">
        <v>9.5304917</v>
      </c>
      <c r="E66" s="16" t="n">
        <v>99.02257813</v>
      </c>
      <c r="F66" s="16" t="n">
        <v>100.06689394</v>
      </c>
      <c r="G66" s="16" t="n">
        <v>256.25774072</v>
      </c>
    </row>
    <row r="67" customFormat="false" ht="16.5" hidden="false" customHeight="true" outlineLevel="0" collapsed="false">
      <c r="A67" s="13" t="s">
        <v>11</v>
      </c>
      <c r="B67" s="19" t="s">
        <v>6</v>
      </c>
      <c r="C67" s="20" t="n">
        <v>41.917925</v>
      </c>
      <c r="D67" s="20" t="n">
        <v>35.49608048</v>
      </c>
      <c r="E67" s="21" t="n">
        <v>53.91918694</v>
      </c>
      <c r="F67" s="21" t="n">
        <v>48.14282299</v>
      </c>
      <c r="G67" s="21" t="n">
        <v>37.99447989</v>
      </c>
    </row>
    <row r="68" s="12" customFormat="true" ht="16.5" hidden="false" customHeight="true" outlineLevel="0" collapsed="false">
      <c r="A68" s="22" t="s">
        <v>19</v>
      </c>
      <c r="B68" s="19" t="s">
        <v>6</v>
      </c>
      <c r="C68" s="25" t="n">
        <f aca="false">+C69+C70+C71+C72+C73+C74+C75</f>
        <v>1365.62581919</v>
      </c>
      <c r="D68" s="25" t="n">
        <f aca="false">SUM(D69:D75)</f>
        <v>1791.73043881</v>
      </c>
      <c r="E68" s="24" t="n">
        <f aca="false">SUM(E69:E75)</f>
        <v>3925.28796449</v>
      </c>
      <c r="F68" s="24" t="n">
        <v>4914.98565697998</v>
      </c>
      <c r="G68" s="24" t="n">
        <v>5108.5383962</v>
      </c>
    </row>
    <row r="69" customFormat="false" ht="16.5" hidden="false" customHeight="true" outlineLevel="0" collapsed="false">
      <c r="A69" s="13" t="s">
        <v>4</v>
      </c>
      <c r="B69" s="19" t="s">
        <v>6</v>
      </c>
      <c r="C69" s="20" t="n">
        <v>312.00384338</v>
      </c>
      <c r="D69" s="20" t="n">
        <v>320.9</v>
      </c>
      <c r="E69" s="21" t="n">
        <v>498.17350053</v>
      </c>
      <c r="F69" s="21" t="n">
        <v>812.10375202</v>
      </c>
      <c r="G69" s="21" t="n">
        <v>956.42787937</v>
      </c>
    </row>
    <row r="70" customFormat="false" ht="16.5" hidden="false" customHeight="true" outlineLevel="0" collapsed="false">
      <c r="A70" s="13" t="s">
        <v>5</v>
      </c>
      <c r="B70" s="19" t="s">
        <v>6</v>
      </c>
      <c r="C70" s="20" t="n">
        <v>19.14980377</v>
      </c>
      <c r="D70" s="20" t="n">
        <v>359.36507813</v>
      </c>
      <c r="E70" s="21" t="n">
        <v>1650.85203605</v>
      </c>
      <c r="F70" s="21" t="n">
        <v>487.76805803</v>
      </c>
      <c r="G70" s="21" t="n">
        <v>615.875724</v>
      </c>
    </row>
    <row r="71" customFormat="false" ht="16.5" hidden="false" customHeight="true" outlineLevel="0" collapsed="false">
      <c r="A71" s="13" t="s">
        <v>7</v>
      </c>
      <c r="B71" s="19" t="s">
        <v>6</v>
      </c>
      <c r="C71" s="20" t="n">
        <v>352.81030272</v>
      </c>
      <c r="D71" s="20" t="n">
        <v>562.63939785</v>
      </c>
      <c r="E71" s="21" t="n">
        <v>660.28619658</v>
      </c>
      <c r="F71" s="21" t="n">
        <v>806.331887909997</v>
      </c>
      <c r="G71" s="21" t="n">
        <v>966.96659307</v>
      </c>
    </row>
    <row r="72" customFormat="false" ht="16.5" hidden="false" customHeight="true" outlineLevel="0" collapsed="false">
      <c r="A72" s="13" t="s">
        <v>8</v>
      </c>
      <c r="B72" s="19" t="s">
        <v>6</v>
      </c>
      <c r="C72" s="20" t="n">
        <v>211.89264977</v>
      </c>
      <c r="D72" s="20" t="n">
        <v>260.92</v>
      </c>
      <c r="E72" s="21" t="n">
        <v>328.89436</v>
      </c>
      <c r="F72" s="21" t="n">
        <v>1610.27223767999</v>
      </c>
      <c r="G72" s="21" t="n">
        <v>1313.63891704</v>
      </c>
    </row>
    <row r="73" customFormat="false" ht="16.5" hidden="false" customHeight="true" outlineLevel="0" collapsed="false">
      <c r="A73" s="18" t="s">
        <v>9</v>
      </c>
      <c r="B73" s="19" t="s">
        <v>6</v>
      </c>
      <c r="C73" s="20" t="n">
        <v>133.95401786</v>
      </c>
      <c r="D73" s="20" t="n">
        <v>71.17808696</v>
      </c>
      <c r="E73" s="21" t="n">
        <v>286.84787606</v>
      </c>
      <c r="F73" s="21" t="n">
        <v>393.86205208</v>
      </c>
      <c r="G73" s="21" t="n">
        <v>421.34011788</v>
      </c>
    </row>
    <row r="74" customFormat="false" ht="16.5" hidden="false" customHeight="true" outlineLevel="0" collapsed="false">
      <c r="A74" s="13" t="s">
        <v>10</v>
      </c>
      <c r="B74" s="19" t="s">
        <v>6</v>
      </c>
      <c r="C74" s="20" t="n">
        <v>307.28667857</v>
      </c>
      <c r="D74" s="20" t="n">
        <v>180.52793999</v>
      </c>
      <c r="E74" s="21" t="n">
        <v>471.46047899</v>
      </c>
      <c r="F74" s="21" t="n">
        <v>771.76146237</v>
      </c>
      <c r="G74" s="21" t="n">
        <v>806.77537102</v>
      </c>
    </row>
    <row r="75" customFormat="false" ht="16.5" hidden="false" customHeight="true" outlineLevel="0" collapsed="false">
      <c r="A75" s="13" t="s">
        <v>11</v>
      </c>
      <c r="B75" s="19" t="s">
        <v>6</v>
      </c>
      <c r="C75" s="20" t="n">
        <v>28.52852312</v>
      </c>
      <c r="D75" s="20" t="n">
        <v>36.19993588</v>
      </c>
      <c r="E75" s="21" t="n">
        <v>28.77351628</v>
      </c>
      <c r="F75" s="21" t="n">
        <v>32.88620689</v>
      </c>
      <c r="G75" s="21" t="n">
        <v>27.51379382</v>
      </c>
    </row>
    <row r="76" s="12" customFormat="true" ht="16.5" hidden="false" customHeight="true" outlineLevel="0" collapsed="false">
      <c r="A76" s="26" t="s">
        <v>20</v>
      </c>
      <c r="B76" s="27" t="n">
        <v>26283.098</v>
      </c>
      <c r="C76" s="28" t="n">
        <f aca="false">C4+C12+C20+C28+C36+C44+C52+C60+C68</f>
        <v>63982.049776134</v>
      </c>
      <c r="D76" s="28" t="n">
        <f aca="false">D4+D12+D20+D28+D36+D44+D52+D60+D68</f>
        <v>74777.629836454</v>
      </c>
      <c r="E76" s="29" t="n">
        <f aca="false">E4+E12+E20+E28+E36+E44+E52+E60+E68</f>
        <v>88408.81475146</v>
      </c>
      <c r="F76" s="29" t="n">
        <v>103338.606675481</v>
      </c>
      <c r="G76" s="29" t="n">
        <v>119449.838030831</v>
      </c>
    </row>
    <row r="77" s="31" customFormat="true" ht="15" hidden="false" customHeight="true" outlineLevel="0" collapsed="false">
      <c r="A77" s="30" t="s">
        <v>21</v>
      </c>
      <c r="B77" s="30"/>
      <c r="C77" s="30"/>
      <c r="D77" s="30"/>
      <c r="E77" s="30"/>
      <c r="F77" s="30"/>
      <c r="G77" s="30"/>
    </row>
    <row r="78" s="31" customFormat="true" ht="15.75" hidden="false" customHeight="true" outlineLevel="0" collapsed="false">
      <c r="A78" s="32" t="s">
        <v>22</v>
      </c>
      <c r="B78" s="32"/>
      <c r="F78" s="33"/>
      <c r="G78" s="33"/>
    </row>
  </sheetData>
  <mergeCells count="3">
    <mergeCell ref="A1:G1"/>
    <mergeCell ref="A77:G77"/>
    <mergeCell ref="A78:B78"/>
  </mergeCells>
  <printOptions headings="false" gridLines="false" gridLinesSet="true" horizontalCentered="false" verticalCentered="false"/>
  <pageMargins left="0.829861111111111" right="0.259722222222222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3Z</dcterms:created>
  <dc:creator>NTSW</dc:creator>
  <dc:description/>
  <dc:language>en-US</dc:language>
  <cp:lastModifiedBy>sangay</cp:lastModifiedBy>
  <cp:lastPrinted>2015-09-28T05:00:40Z</cp:lastPrinted>
  <dcterms:modified xsi:type="dcterms:W3CDTF">2019-07-25T04:57:25Z</dcterms:modified>
  <cp:revision>0</cp:revision>
  <dc:subject/>
  <dc:title/>
</cp:coreProperties>
</file>