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2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9">
  <si>
    <t xml:space="preserve">Table 6.2: Area Proportion as Percentage of Total Dzongkhag Area by Type of Land Cover, Bhutan, 2016</t>
  </si>
  <si>
    <t xml:space="preserve">Dzongkhag/ LULC Class</t>
  </si>
  <si>
    <t xml:space="preserve">Forest</t>
  </si>
  <si>
    <t xml:space="preserve">Cultivated Agriculture</t>
  </si>
  <si>
    <t xml:space="preserve">Meadows</t>
  </si>
  <si>
    <t xml:space="preserve">Alpine Shurbs</t>
  </si>
  <si>
    <t xml:space="preserve">Shrubs</t>
  </si>
  <si>
    <t xml:space="preserve">Water Bodies</t>
  </si>
  <si>
    <t xml:space="preserve">Snow &amp; Glacier</t>
  </si>
  <si>
    <t xml:space="preserve">Build up</t>
  </si>
  <si>
    <t xml:space="preserve">Non Build up</t>
  </si>
  <si>
    <t xml:space="preserve">Landslides</t>
  </si>
  <si>
    <t xml:space="preserve">Morianes</t>
  </si>
  <si>
    <t xml:space="preserve">Rocky Outcrops</t>
  </si>
  <si>
    <t xml:space="preserve">Scree</t>
  </si>
  <si>
    <t xml:space="preserve">Total</t>
  </si>
  <si>
    <t xml:space="preserve">Bumthang</t>
  </si>
  <si>
    <t xml:space="preserve">…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Use and Land Cover of Bhutan 2016, GIS Section, FRMD, MoAF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Arial"/>
      <family val="2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14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5.7" xfId="21"/>
    <cellStyle name="Normal_Table 5.4(MoAF)_No Chang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false" outlineLevel="0" max="6" min="6" style="1" width="6.99"/>
    <col collapsed="false" customWidth="true" hidden="false" outlineLevel="0" max="8" min="7" style="1" width="7.42"/>
    <col collapsed="false" customWidth="true" hidden="false" outlineLevel="0" max="9" min="9" style="1" width="5.56"/>
    <col collapsed="false" customWidth="true" hidden="false" outlineLevel="0" max="10" min="10" style="1" width="6.56"/>
    <col collapsed="false" customWidth="true" hidden="false" outlineLevel="0" max="11" min="11" style="1" width="10.56"/>
    <col collapsed="false" customWidth="false" hidden="false" outlineLevel="0" max="14" min="12" style="1" width="9.14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4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6" t="s">
        <v>15</v>
      </c>
    </row>
    <row r="3" customFormat="false" ht="15" hidden="false" customHeight="false" outlineLevel="0" collapsed="false">
      <c r="A3" s="8" t="s">
        <v>16</v>
      </c>
      <c r="B3" s="9" t="n">
        <v>51.79</v>
      </c>
      <c r="C3" s="10" t="n">
        <v>1.26</v>
      </c>
      <c r="D3" s="9" t="n">
        <v>3.76</v>
      </c>
      <c r="E3" s="10" t="n">
        <v>9.16</v>
      </c>
      <c r="F3" s="9" t="n">
        <v>12.75</v>
      </c>
      <c r="G3" s="10" t="n">
        <v>0.69</v>
      </c>
      <c r="H3" s="9" t="n">
        <v>10.82</v>
      </c>
      <c r="I3" s="10" t="n">
        <v>0.17</v>
      </c>
      <c r="J3" s="9" t="s">
        <v>17</v>
      </c>
      <c r="K3" s="10" t="s">
        <v>17</v>
      </c>
      <c r="L3" s="9" t="n">
        <v>0.76</v>
      </c>
      <c r="M3" s="10" t="n">
        <v>5.63</v>
      </c>
      <c r="N3" s="11" t="n">
        <v>3.21</v>
      </c>
      <c r="O3" s="12" t="n">
        <f aca="false">SUM(B3:N3)</f>
        <v>100</v>
      </c>
    </row>
    <row r="4" customFormat="false" ht="15" hidden="false" customHeight="false" outlineLevel="0" collapsed="false">
      <c r="A4" s="13" t="s">
        <v>18</v>
      </c>
      <c r="B4" s="14" t="n">
        <v>89.26</v>
      </c>
      <c r="C4" s="15" t="n">
        <v>4.22</v>
      </c>
      <c r="D4" s="14" t="n">
        <v>1.41</v>
      </c>
      <c r="E4" s="15" t="n">
        <v>0.1</v>
      </c>
      <c r="F4" s="14" t="n">
        <v>3.36</v>
      </c>
      <c r="G4" s="15" t="n">
        <v>0.74</v>
      </c>
      <c r="H4" s="14" t="s">
        <v>17</v>
      </c>
      <c r="I4" s="15" t="n">
        <v>0.45</v>
      </c>
      <c r="J4" s="14" t="n">
        <v>0.02</v>
      </c>
      <c r="K4" s="10" t="n">
        <v>0.19</v>
      </c>
      <c r="L4" s="14" t="s">
        <v>17</v>
      </c>
      <c r="M4" s="15" t="n">
        <v>0.25</v>
      </c>
      <c r="N4" s="16" t="s">
        <v>17</v>
      </c>
      <c r="O4" s="17" t="n">
        <f aca="false">SUM(B4:N4)</f>
        <v>100</v>
      </c>
    </row>
    <row r="5" customFormat="false" ht="15" hidden="false" customHeight="false" outlineLevel="0" collapsed="false">
      <c r="A5" s="13" t="s">
        <v>19</v>
      </c>
      <c r="B5" s="14" t="n">
        <v>89.14</v>
      </c>
      <c r="C5" s="15" t="n">
        <v>4.34</v>
      </c>
      <c r="D5" s="14" t="n">
        <v>1.32</v>
      </c>
      <c r="E5" s="15" t="n">
        <v>0.48</v>
      </c>
      <c r="F5" s="14" t="n">
        <v>3.06</v>
      </c>
      <c r="G5" s="15" t="n">
        <v>0.93</v>
      </c>
      <c r="H5" s="14" t="s">
        <v>17</v>
      </c>
      <c r="I5" s="15" t="n">
        <v>0.06</v>
      </c>
      <c r="J5" s="14" t="s">
        <v>17</v>
      </c>
      <c r="K5" s="15" t="n">
        <v>0.17</v>
      </c>
      <c r="L5" s="14" t="s">
        <v>17</v>
      </c>
      <c r="M5" s="15" t="n">
        <v>0.5</v>
      </c>
      <c r="N5" s="16" t="s">
        <v>17</v>
      </c>
      <c r="O5" s="17" t="n">
        <f aca="false">SUM(B5:N5)</f>
        <v>100</v>
      </c>
    </row>
    <row r="6" customFormat="false" ht="15" hidden="false" customHeight="false" outlineLevel="0" collapsed="false">
      <c r="A6" s="13" t="s">
        <v>20</v>
      </c>
      <c r="B6" s="14" t="n">
        <v>19.6</v>
      </c>
      <c r="C6" s="15" t="n">
        <v>0.15</v>
      </c>
      <c r="D6" s="14" t="n">
        <v>3.54</v>
      </c>
      <c r="E6" s="15" t="n">
        <v>8.17</v>
      </c>
      <c r="F6" s="14" t="n">
        <v>22.41</v>
      </c>
      <c r="G6" s="15" t="n">
        <v>0.74</v>
      </c>
      <c r="H6" s="14" t="n">
        <v>22.14</v>
      </c>
      <c r="I6" s="15" t="n">
        <v>0.01</v>
      </c>
      <c r="J6" s="14" t="s">
        <v>17</v>
      </c>
      <c r="K6" s="15" t="n">
        <v>0.02</v>
      </c>
      <c r="L6" s="14" t="n">
        <v>3.03</v>
      </c>
      <c r="M6" s="15" t="n">
        <v>16.29</v>
      </c>
      <c r="N6" s="16" t="n">
        <v>3.91</v>
      </c>
      <c r="O6" s="17" t="n">
        <f aca="false">SUM(B6:N6)</f>
        <v>100.01</v>
      </c>
    </row>
    <row r="7" customFormat="false" ht="15" hidden="false" customHeight="false" outlineLevel="0" collapsed="false">
      <c r="A7" s="13" t="s">
        <v>21</v>
      </c>
      <c r="B7" s="14" t="n">
        <v>66.67</v>
      </c>
      <c r="C7" s="15" t="n">
        <v>0.91</v>
      </c>
      <c r="D7" s="14" t="n">
        <v>5.03</v>
      </c>
      <c r="E7" s="15" t="n">
        <v>2.29</v>
      </c>
      <c r="F7" s="14" t="n">
        <v>15.96</v>
      </c>
      <c r="G7" s="15" t="n">
        <v>0.36</v>
      </c>
      <c r="H7" s="14" t="n">
        <v>0.21</v>
      </c>
      <c r="I7" s="15" t="n">
        <v>0.14</v>
      </c>
      <c r="J7" s="14" t="s">
        <v>17</v>
      </c>
      <c r="K7" s="15" t="n">
        <v>0.01</v>
      </c>
      <c r="L7" s="14" t="s">
        <v>17</v>
      </c>
      <c r="M7" s="15" t="n">
        <v>7.43</v>
      </c>
      <c r="N7" s="16" t="n">
        <v>0.98</v>
      </c>
      <c r="O7" s="17" t="n">
        <f aca="false">SUM(B7:N7)</f>
        <v>99.99</v>
      </c>
    </row>
    <row r="8" customFormat="false" ht="15" hidden="false" customHeight="false" outlineLevel="0" collapsed="false">
      <c r="A8" s="13" t="s">
        <v>22</v>
      </c>
      <c r="B8" s="14" t="n">
        <v>64.79</v>
      </c>
      <c r="C8" s="15" t="n">
        <v>1.31</v>
      </c>
      <c r="D8" s="14" t="n">
        <v>1.15</v>
      </c>
      <c r="E8" s="15" t="n">
        <v>4.05</v>
      </c>
      <c r="F8" s="14" t="n">
        <v>9.35</v>
      </c>
      <c r="G8" s="15" t="n">
        <v>0.41</v>
      </c>
      <c r="H8" s="14" t="n">
        <v>16.75</v>
      </c>
      <c r="I8" s="15" t="n">
        <v>0.06</v>
      </c>
      <c r="J8" s="14" t="s">
        <v>17</v>
      </c>
      <c r="K8" s="15" t="n">
        <v>0.04</v>
      </c>
      <c r="L8" s="14" t="n">
        <v>0.34</v>
      </c>
      <c r="M8" s="15" t="n">
        <v>1.49</v>
      </c>
      <c r="N8" s="16" t="n">
        <v>0.25</v>
      </c>
      <c r="O8" s="17" t="n">
        <f aca="false">SUM(B8:N8)</f>
        <v>99.99</v>
      </c>
    </row>
    <row r="9" customFormat="false" ht="15" hidden="false" customHeight="false" outlineLevel="0" collapsed="false">
      <c r="A9" s="13" t="s">
        <v>23</v>
      </c>
      <c r="B9" s="14" t="n">
        <v>91.35</v>
      </c>
      <c r="C9" s="15" t="n">
        <v>3.41</v>
      </c>
      <c r="D9" s="14" t="n">
        <v>0.38</v>
      </c>
      <c r="E9" s="15" t="n">
        <v>0.02</v>
      </c>
      <c r="F9" s="14" t="n">
        <v>4.05</v>
      </c>
      <c r="G9" s="15" t="n">
        <v>0.46</v>
      </c>
      <c r="H9" s="14" t="s">
        <v>17</v>
      </c>
      <c r="I9" s="15" t="n">
        <v>0.13</v>
      </c>
      <c r="J9" s="14" t="s">
        <v>17</v>
      </c>
      <c r="K9" s="15" t="n">
        <v>0.19</v>
      </c>
      <c r="L9" s="14" t="s">
        <v>17</v>
      </c>
      <c r="M9" s="15" t="s">
        <v>17</v>
      </c>
      <c r="N9" s="16" t="s">
        <v>17</v>
      </c>
      <c r="O9" s="17" t="n">
        <f aca="false">SUM(B9:N9)</f>
        <v>99.99</v>
      </c>
    </row>
    <row r="10" customFormat="false" ht="15" hidden="false" customHeight="false" outlineLevel="0" collapsed="false">
      <c r="A10" s="13" t="s">
        <v>24</v>
      </c>
      <c r="B10" s="14" t="n">
        <v>52</v>
      </c>
      <c r="C10" s="15" t="n">
        <v>4.26</v>
      </c>
      <c r="D10" s="14" t="n">
        <v>9.97</v>
      </c>
      <c r="E10" s="15" t="n">
        <v>4.28</v>
      </c>
      <c r="F10" s="14" t="n">
        <v>22.7</v>
      </c>
      <c r="G10" s="15" t="n">
        <v>0.41</v>
      </c>
      <c r="H10" s="14" t="n">
        <v>1.49</v>
      </c>
      <c r="I10" s="15" t="n">
        <v>0.47</v>
      </c>
      <c r="J10" s="14" t="n">
        <v>0.03</v>
      </c>
      <c r="K10" s="15" t="s">
        <v>17</v>
      </c>
      <c r="L10" s="14" t="s">
        <v>17</v>
      </c>
      <c r="M10" s="15" t="n">
        <v>2.95</v>
      </c>
      <c r="N10" s="16" t="n">
        <v>1.44</v>
      </c>
      <c r="O10" s="17" t="n">
        <f aca="false">SUM(B10:N10)</f>
        <v>100</v>
      </c>
    </row>
    <row r="11" customFormat="false" ht="15" hidden="false" customHeight="false" outlineLevel="0" collapsed="false">
      <c r="A11" s="13" t="s">
        <v>25</v>
      </c>
      <c r="B11" s="14" t="n">
        <v>90.82</v>
      </c>
      <c r="C11" s="15" t="n">
        <v>3.63</v>
      </c>
      <c r="D11" s="14" t="n">
        <v>0.01</v>
      </c>
      <c r="E11" s="15" t="s">
        <v>17</v>
      </c>
      <c r="F11" s="14" t="n">
        <v>4.16</v>
      </c>
      <c r="G11" s="15" t="n">
        <v>0.64</v>
      </c>
      <c r="H11" s="14" t="s">
        <v>17</v>
      </c>
      <c r="I11" s="15" t="n">
        <v>0.2</v>
      </c>
      <c r="J11" s="14" t="n">
        <v>0.05</v>
      </c>
      <c r="K11" s="15" t="n">
        <v>0.27</v>
      </c>
      <c r="L11" s="14" t="s">
        <v>17</v>
      </c>
      <c r="M11" s="15" t="n">
        <v>0.22</v>
      </c>
      <c r="N11" s="16" t="s">
        <v>17</v>
      </c>
      <c r="O11" s="17" t="n">
        <f aca="false">SUM(B11:N11)</f>
        <v>100</v>
      </c>
    </row>
    <row r="12" customFormat="false" ht="15" hidden="false" customHeight="false" outlineLevel="0" collapsed="false">
      <c r="A12" s="13" t="s">
        <v>26</v>
      </c>
      <c r="B12" s="14" t="n">
        <v>83.63</v>
      </c>
      <c r="C12" s="15" t="n">
        <v>4.27</v>
      </c>
      <c r="D12" s="14" t="n">
        <v>0.44</v>
      </c>
      <c r="E12" s="15" t="n">
        <v>3.26</v>
      </c>
      <c r="F12" s="14" t="n">
        <v>5.16</v>
      </c>
      <c r="G12" s="15" t="n">
        <v>0.74</v>
      </c>
      <c r="H12" s="14" t="n">
        <v>1.99</v>
      </c>
      <c r="I12" s="15" t="n">
        <v>0.27</v>
      </c>
      <c r="J12" s="14" t="s">
        <v>17</v>
      </c>
      <c r="K12" s="15" t="n">
        <v>0.01</v>
      </c>
      <c r="L12" s="14" t="s">
        <v>17</v>
      </c>
      <c r="M12" s="15" t="n">
        <v>0.23</v>
      </c>
      <c r="N12" s="16" t="s">
        <v>17</v>
      </c>
      <c r="O12" s="17" t="n">
        <f aca="false">SUM(B12:N12)</f>
        <v>100</v>
      </c>
    </row>
    <row r="13" customFormat="false" ht="15" hidden="false" customHeight="false" outlineLevel="0" collapsed="false">
      <c r="A13" s="13" t="s">
        <v>27</v>
      </c>
      <c r="B13" s="14" t="n">
        <v>90.75</v>
      </c>
      <c r="C13" s="15" t="n">
        <v>2.95</v>
      </c>
      <c r="D13" s="14" t="n">
        <v>0.26</v>
      </c>
      <c r="E13" s="15" t="n">
        <v>0.01</v>
      </c>
      <c r="F13" s="14" t="n">
        <v>4.7</v>
      </c>
      <c r="G13" s="15" t="n">
        <v>0.92</v>
      </c>
      <c r="H13" s="14" t="s">
        <v>17</v>
      </c>
      <c r="I13" s="15" t="n">
        <v>0.1</v>
      </c>
      <c r="J13" s="14" t="n">
        <v>0.02</v>
      </c>
      <c r="K13" s="15" t="n">
        <v>0.2</v>
      </c>
      <c r="L13" s="14" t="s">
        <v>17</v>
      </c>
      <c r="M13" s="15" t="n">
        <v>0.09</v>
      </c>
      <c r="N13" s="16" t="s">
        <v>17</v>
      </c>
      <c r="O13" s="17" t="n">
        <f aca="false">SUM(B13:N13)</f>
        <v>100</v>
      </c>
    </row>
    <row r="14" customFormat="false" ht="15" hidden="false" customHeight="false" outlineLevel="0" collapsed="false">
      <c r="A14" s="13" t="s">
        <v>28</v>
      </c>
      <c r="B14" s="14" t="n">
        <v>81.42</v>
      </c>
      <c r="C14" s="15" t="n">
        <v>11.39</v>
      </c>
      <c r="D14" s="14" t="n">
        <v>0.19</v>
      </c>
      <c r="E14" s="15" t="n">
        <v>0.01</v>
      </c>
      <c r="F14" s="14" t="n">
        <v>4.35</v>
      </c>
      <c r="G14" s="15" t="n">
        <v>1.64</v>
      </c>
      <c r="H14" s="14" t="s">
        <v>17</v>
      </c>
      <c r="I14" s="15" t="n">
        <v>0.24</v>
      </c>
      <c r="J14" s="14" t="n">
        <v>0.12</v>
      </c>
      <c r="K14" s="15" t="n">
        <v>0.48</v>
      </c>
      <c r="L14" s="14" t="s">
        <v>17</v>
      </c>
      <c r="M14" s="15" t="n">
        <v>0.16</v>
      </c>
      <c r="N14" s="16" t="s">
        <v>17</v>
      </c>
      <c r="O14" s="17" t="n">
        <f aca="false">SUM(B14:N14)</f>
        <v>100</v>
      </c>
    </row>
    <row r="15" customFormat="false" ht="15" hidden="false" customHeight="false" outlineLevel="0" collapsed="false">
      <c r="A15" s="13" t="s">
        <v>29</v>
      </c>
      <c r="B15" s="14" t="n">
        <v>89.58</v>
      </c>
      <c r="C15" s="15" t="n">
        <v>4.9</v>
      </c>
      <c r="D15" s="14" t="n">
        <v>0.01</v>
      </c>
      <c r="E15" s="15" t="n">
        <v>0.04</v>
      </c>
      <c r="F15" s="14" t="n">
        <v>3.06</v>
      </c>
      <c r="G15" s="15" t="n">
        <v>1.81</v>
      </c>
      <c r="H15" s="14" t="s">
        <v>17</v>
      </c>
      <c r="I15" s="15" t="n">
        <v>0.27</v>
      </c>
      <c r="J15" s="14" t="n">
        <v>0.01</v>
      </c>
      <c r="K15" s="15" t="n">
        <v>0.27</v>
      </c>
      <c r="L15" s="14" t="n">
        <v>0.42</v>
      </c>
      <c r="M15" s="15" t="n">
        <v>0.04</v>
      </c>
      <c r="N15" s="16" t="s">
        <v>17</v>
      </c>
      <c r="O15" s="17" t="n">
        <f aca="false">SUM(B15:N15)</f>
        <v>100.41</v>
      </c>
    </row>
    <row r="16" customFormat="false" ht="15" hidden="false" customHeight="false" outlineLevel="0" collapsed="false">
      <c r="A16" s="13" t="s">
        <v>30</v>
      </c>
      <c r="B16" s="14" t="n">
        <v>40.04</v>
      </c>
      <c r="C16" s="15" t="n">
        <v>0.96</v>
      </c>
      <c r="D16" s="14" t="n">
        <v>10.31</v>
      </c>
      <c r="E16" s="15" t="n">
        <v>7.54</v>
      </c>
      <c r="F16" s="14" t="n">
        <v>22.35</v>
      </c>
      <c r="G16" s="15" t="n">
        <v>0.26</v>
      </c>
      <c r="H16" s="14" t="n">
        <v>5.49</v>
      </c>
      <c r="I16" s="15" t="n">
        <v>0.78</v>
      </c>
      <c r="J16" s="14" t="n">
        <v>0.05</v>
      </c>
      <c r="K16" s="15" t="s">
        <v>17</v>
      </c>
      <c r="L16" s="14" t="s">
        <v>17</v>
      </c>
      <c r="M16" s="15" t="n">
        <v>5.33</v>
      </c>
      <c r="N16" s="16" t="n">
        <v>6.48</v>
      </c>
      <c r="O16" s="17" t="n">
        <f aca="false">SUM(B16:N16)</f>
        <v>99.59</v>
      </c>
    </row>
    <row r="17" customFormat="false" ht="15" hidden="false" customHeight="false" outlineLevel="0" collapsed="false">
      <c r="A17" s="13" t="s">
        <v>31</v>
      </c>
      <c r="B17" s="14" t="n">
        <v>79.15</v>
      </c>
      <c r="C17" s="15" t="n">
        <v>4.51</v>
      </c>
      <c r="D17" s="14" t="n">
        <v>3.24</v>
      </c>
      <c r="E17" s="15" t="n">
        <v>4.29</v>
      </c>
      <c r="F17" s="14" t="n">
        <v>7.95</v>
      </c>
      <c r="G17" s="15" t="n">
        <v>0.34</v>
      </c>
      <c r="H17" s="14" t="n">
        <v>0.09</v>
      </c>
      <c r="I17" s="15" t="n">
        <v>0.29</v>
      </c>
      <c r="J17" s="14" t="s">
        <v>17</v>
      </c>
      <c r="K17" s="15" t="n">
        <v>0.11</v>
      </c>
      <c r="L17" s="14" t="s">
        <v>17</v>
      </c>
      <c r="M17" s="15" t="n">
        <v>0.04</v>
      </c>
      <c r="N17" s="16" t="s">
        <v>17</v>
      </c>
      <c r="O17" s="17" t="n">
        <f aca="false">SUM(B17:N17)</f>
        <v>100.01</v>
      </c>
    </row>
    <row r="18" customFormat="false" ht="15" hidden="false" customHeight="false" outlineLevel="0" collapsed="false">
      <c r="A18" s="13" t="s">
        <v>32</v>
      </c>
      <c r="B18" s="14" t="n">
        <v>69.97</v>
      </c>
      <c r="C18" s="15" t="n">
        <v>2.43</v>
      </c>
      <c r="D18" s="14" t="n">
        <v>0.57</v>
      </c>
      <c r="E18" s="15" t="n">
        <v>3.19</v>
      </c>
      <c r="F18" s="14" t="n">
        <v>11.47</v>
      </c>
      <c r="G18" s="15" t="n">
        <v>0.6</v>
      </c>
      <c r="H18" s="14" t="n">
        <v>11.47</v>
      </c>
      <c r="I18" s="15" t="n">
        <v>0.05</v>
      </c>
      <c r="J18" s="14" t="s">
        <v>17</v>
      </c>
      <c r="K18" s="15" t="n">
        <v>0.02</v>
      </c>
      <c r="L18" s="14" t="s">
        <v>17</v>
      </c>
      <c r="M18" s="15" t="n">
        <v>0.25</v>
      </c>
      <c r="N18" s="16" t="n">
        <v>0.07</v>
      </c>
      <c r="O18" s="17" t="n">
        <f aca="false">SUM(B18:N18)</f>
        <v>100.09</v>
      </c>
    </row>
    <row r="19" customFormat="false" ht="15" hidden="false" customHeight="false" outlineLevel="0" collapsed="false">
      <c r="A19" s="13" t="s">
        <v>33</v>
      </c>
      <c r="B19" s="14" t="n">
        <v>85.59</v>
      </c>
      <c r="C19" s="15" t="n">
        <v>1.42</v>
      </c>
      <c r="D19" s="14" t="n">
        <v>2.48</v>
      </c>
      <c r="E19" s="15" t="n">
        <v>4.42</v>
      </c>
      <c r="F19" s="14" t="n">
        <v>4.65</v>
      </c>
      <c r="G19" s="15" t="n">
        <v>0.24</v>
      </c>
      <c r="H19" s="14" t="n">
        <v>0.56</v>
      </c>
      <c r="I19" s="15" t="n">
        <v>0.27</v>
      </c>
      <c r="J19" s="14" t="s">
        <v>17</v>
      </c>
      <c r="K19" s="15" t="n">
        <v>0.07</v>
      </c>
      <c r="L19" s="14" t="s">
        <v>17</v>
      </c>
      <c r="M19" s="15" t="n">
        <v>0.28</v>
      </c>
      <c r="N19" s="16" t="n">
        <v>0.03</v>
      </c>
      <c r="O19" s="17" t="n">
        <f aca="false">SUM(B19:N19)</f>
        <v>100.01</v>
      </c>
    </row>
    <row r="20" customFormat="false" ht="15" hidden="false" customHeight="false" outlineLevel="0" collapsed="false">
      <c r="A20" s="13" t="s">
        <v>34</v>
      </c>
      <c r="B20" s="14" t="n">
        <v>87.5</v>
      </c>
      <c r="C20" s="15" t="n">
        <v>9.03</v>
      </c>
      <c r="D20" s="14" t="n">
        <v>0.09</v>
      </c>
      <c r="E20" s="15" t="n">
        <v>0.02</v>
      </c>
      <c r="F20" s="14" t="n">
        <v>2.18</v>
      </c>
      <c r="G20" s="15" t="n">
        <v>0.68</v>
      </c>
      <c r="H20" s="14" t="s">
        <v>17</v>
      </c>
      <c r="I20" s="15" t="n">
        <v>0.11</v>
      </c>
      <c r="J20" s="14" t="s">
        <v>17</v>
      </c>
      <c r="K20" s="15" t="n">
        <v>0.04</v>
      </c>
      <c r="L20" s="14" t="s">
        <v>17</v>
      </c>
      <c r="M20" s="15" t="n">
        <v>0.34</v>
      </c>
      <c r="N20" s="16" t="s">
        <v>17</v>
      </c>
      <c r="O20" s="17" t="n">
        <f aca="false">SUM(B20:N20)</f>
        <v>99.99</v>
      </c>
    </row>
    <row r="21" customFormat="false" ht="15" hidden="false" customHeight="false" outlineLevel="0" collapsed="false">
      <c r="A21" s="13" t="s">
        <v>35</v>
      </c>
      <c r="B21" s="14" t="n">
        <v>66.07</v>
      </c>
      <c r="C21" s="15" t="n">
        <v>1.46</v>
      </c>
      <c r="D21" s="14" t="n">
        <v>3.02</v>
      </c>
      <c r="E21" s="15" t="n">
        <v>4.4</v>
      </c>
      <c r="F21" s="14" t="n">
        <v>11.65</v>
      </c>
      <c r="G21" s="15" t="n">
        <v>0.5</v>
      </c>
      <c r="H21" s="14" t="n">
        <v>6.98</v>
      </c>
      <c r="I21" s="15" t="n">
        <v>0.14</v>
      </c>
      <c r="J21" s="14" t="n">
        <v>0.03</v>
      </c>
      <c r="K21" s="15" t="n">
        <v>0.01</v>
      </c>
      <c r="L21" s="14" t="n">
        <v>0.31</v>
      </c>
      <c r="M21" s="15" t="n">
        <v>4.73</v>
      </c>
      <c r="N21" s="16" t="n">
        <v>0.71</v>
      </c>
      <c r="O21" s="17" t="n">
        <f aca="false">SUM(B21:N21)</f>
        <v>100.01</v>
      </c>
    </row>
    <row r="22" customFormat="false" ht="15" hidden="false" customHeight="false" outlineLevel="0" collapsed="false">
      <c r="A22" s="13" t="s">
        <v>36</v>
      </c>
      <c r="B22" s="14" t="n">
        <v>94.17</v>
      </c>
      <c r="C22" s="15" t="n">
        <v>1.44</v>
      </c>
      <c r="D22" s="14" t="n">
        <v>0.03</v>
      </c>
      <c r="E22" s="15" t="n">
        <v>0.53</v>
      </c>
      <c r="F22" s="14" t="n">
        <v>2.69</v>
      </c>
      <c r="G22" s="15" t="n">
        <v>0.69</v>
      </c>
      <c r="H22" s="14" t="n">
        <v>0.11</v>
      </c>
      <c r="I22" s="15" t="n">
        <v>0.05</v>
      </c>
      <c r="J22" s="14" t="s">
        <v>17</v>
      </c>
      <c r="K22" s="15" t="n">
        <v>0.15</v>
      </c>
      <c r="L22" s="14" t="s">
        <v>17</v>
      </c>
      <c r="M22" s="15" t="n">
        <v>0.12</v>
      </c>
      <c r="N22" s="16" t="s">
        <v>17</v>
      </c>
      <c r="O22" s="17" t="n">
        <f aca="false">SUM(B22:N22)</f>
        <v>99.98</v>
      </c>
    </row>
    <row r="23" customFormat="false" ht="15" hidden="false" customHeight="false" outlineLevel="0" collapsed="false">
      <c r="A23" s="18" t="s">
        <v>37</v>
      </c>
      <c r="B23" s="19" t="n">
        <f aca="false">SUM(B3:B22)</f>
        <v>1483.29</v>
      </c>
      <c r="C23" s="20" t="n">
        <f aca="false">SUM(C3:C22)</f>
        <v>68.25</v>
      </c>
      <c r="D23" s="19" t="n">
        <f aca="false">SUM(D3:D22)</f>
        <v>47.21</v>
      </c>
      <c r="E23" s="20" t="n">
        <f aca="false">SUM(E3:E22)</f>
        <v>56.26</v>
      </c>
      <c r="F23" s="19" t="n">
        <f aca="false">SUM(F3:F22)</f>
        <v>178.01</v>
      </c>
      <c r="G23" s="20" t="n">
        <f aca="false">SUM(G3:G22)</f>
        <v>13.8</v>
      </c>
      <c r="H23" s="19" t="n">
        <f aca="false">SUM(H3:H22)</f>
        <v>78.1</v>
      </c>
      <c r="I23" s="20" t="n">
        <f aca="false">SUM(I3:I22)</f>
        <v>4.26</v>
      </c>
      <c r="J23" s="19" t="n">
        <f aca="false">SUM(J3:J22)</f>
        <v>0.33</v>
      </c>
      <c r="K23" s="20" t="n">
        <f aca="false">SUM(K3:K22)</f>
        <v>2.25</v>
      </c>
      <c r="L23" s="19" t="n">
        <f aca="false">SUM(L3:L22)</f>
        <v>4.86</v>
      </c>
      <c r="M23" s="20" t="n">
        <f aca="false">SUM(M3:M22)</f>
        <v>46.37</v>
      </c>
      <c r="N23" s="21" t="n">
        <f aca="false">SUM(N3:N22)</f>
        <v>17.08</v>
      </c>
      <c r="O23" s="22" t="n">
        <f aca="false">SUM(B23:N23)</f>
        <v>2000.07</v>
      </c>
    </row>
    <row r="24" customFormat="false" ht="15" hidden="false" customHeight="false" outlineLevel="0" collapsed="false">
      <c r="A24" s="23" t="s">
        <v>38</v>
      </c>
      <c r="B24" s="23"/>
      <c r="C24" s="23"/>
      <c r="D24" s="23"/>
      <c r="E24" s="23"/>
      <c r="F24" s="23"/>
      <c r="G24" s="23"/>
      <c r="H24" s="24"/>
      <c r="I24" s="24"/>
      <c r="J24" s="24"/>
      <c r="K24" s="24"/>
      <c r="L24" s="24"/>
      <c r="M24" s="24"/>
      <c r="N24" s="24"/>
      <c r="O24" s="24"/>
    </row>
    <row r="25" customFormat="false" ht="15" hidden="false" customHeight="false" outlineLevel="0" collapsed="false">
      <c r="A25" s="25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9.5" hidden="false" customHeight="fals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49Z</dcterms:created>
  <dc:creator>NTSW</dc:creator>
  <dc:description/>
  <dc:language>en-US</dc:language>
  <cp:lastModifiedBy>Pem Zangmo</cp:lastModifiedBy>
  <cp:lastPrinted>2019-06-13T11:42:42Z</cp:lastPrinted>
  <dcterms:modified xsi:type="dcterms:W3CDTF">2019-10-02T09:33:52Z</dcterms:modified>
  <cp:revision>0</cp:revision>
  <dc:subject/>
  <dc:title/>
</cp:coreProperties>
</file>