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37">
  <si>
    <t xml:space="preserve">Table 5.8: Diary &amp; Livestock Production by Type and Dzongkhag, Bhutan, (2016-2018)</t>
  </si>
  <si>
    <t xml:space="preserve">Dzongkhag</t>
  </si>
  <si>
    <t xml:space="preserve">Milk (MT)</t>
  </si>
  <si>
    <t xml:space="preserve">Butter (MT)</t>
  </si>
  <si>
    <t xml:space="preserve">Cheese (MT)</t>
  </si>
  <si>
    <t xml:space="preserve">Beef (MT)</t>
  </si>
  <si>
    <t xml:space="preserve">Pork (MT)</t>
  </si>
  <si>
    <t xml:space="preserve">Mutton (MT)</t>
  </si>
  <si>
    <t xml:space="preserve">Chicken(MT)</t>
  </si>
  <si>
    <t xml:space="preserve">Fish (MT)</t>
  </si>
  <si>
    <t xml:space="preserve">Eggs (000’nos)</t>
  </si>
  <si>
    <t xml:space="preserve">Honey(MT)</t>
  </si>
  <si>
    <t xml:space="preserve">Bumthang</t>
  </si>
  <si>
    <t xml:space="preserve">…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 </t>
  </si>
  <si>
    <t xml:space="preserve">Trongsa </t>
  </si>
  <si>
    <t xml:space="preserve">Tsirang</t>
  </si>
  <si>
    <t xml:space="preserve">Wangdue Phodrang</t>
  </si>
  <si>
    <t xml:space="preserve">Zhemgang</t>
  </si>
  <si>
    <t xml:space="preserve">Livestok Govt. Farms</t>
  </si>
  <si>
    <t xml:space="preserve">Bhutan</t>
  </si>
  <si>
    <t xml:space="preserve">Note: The data for the year 2018 is not avaliable from the source at this point of time.</t>
  </si>
  <si>
    <t xml:space="preserve">Source: Department of Livestock, MoA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0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color rgb="FF333333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7" xfId="20"/>
    <cellStyle name="Normal_Table 5.12(MoAF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99"/>
    <col collapsed="false" customWidth="true" hidden="true" outlineLevel="0" max="4" min="2" style="2" width="9.7"/>
    <col collapsed="false" customWidth="false" hidden="true" outlineLevel="0" max="5" min="5" style="2" width="9.14"/>
    <col collapsed="false" customWidth="true" hidden="false" outlineLevel="0" max="6" min="6" style="2" width="8.85"/>
    <col collapsed="false" customWidth="true" hidden="true" outlineLevel="0" max="7" min="7" style="2" width="9.99"/>
    <col collapsed="false" customWidth="true" hidden="true" outlineLevel="0" max="8" min="8" style="2" width="9.7"/>
    <col collapsed="false" customWidth="true" hidden="false" outlineLevel="0" max="9" min="9" style="2" width="8.85"/>
    <col collapsed="false" customWidth="true" hidden="true" outlineLevel="0" max="10" min="10" style="2" width="9.7"/>
    <col collapsed="false" customWidth="true" hidden="false" outlineLevel="0" max="11" min="11" style="2" width="5.85"/>
    <col collapsed="false" customWidth="true" hidden="true" outlineLevel="0" max="12" min="12" style="2" width="8.41"/>
    <col collapsed="false" customWidth="true" hidden="false" outlineLevel="0" max="13" min="13" style="2" width="7.85"/>
    <col collapsed="false" customWidth="true" hidden="true" outlineLevel="0" max="14" min="14" style="2" width="8.41"/>
    <col collapsed="false" customWidth="true" hidden="true" outlineLevel="0" max="15" min="15" style="2" width="9.7"/>
    <col collapsed="false" customWidth="true" hidden="false" outlineLevel="0" max="16" min="16" style="2" width="7.99"/>
    <col collapsed="false" customWidth="true" hidden="true" outlineLevel="0" max="17" min="17" style="2" width="1.85"/>
    <col collapsed="false" customWidth="true" hidden="false" outlineLevel="0" max="18" min="18" style="2" width="5.85"/>
    <col collapsed="false" customWidth="true" hidden="true" outlineLevel="0" max="19" min="19" style="2" width="8.41"/>
    <col collapsed="false" customWidth="true" hidden="false" outlineLevel="0" max="20" min="20" style="2" width="7.7"/>
    <col collapsed="false" customWidth="true" hidden="true" outlineLevel="0" max="21" min="21" style="1" width="9.28"/>
    <col collapsed="false" customWidth="true" hidden="true" outlineLevel="0" max="22" min="22" style="1" width="9.06"/>
    <col collapsed="false" customWidth="true" hidden="false" outlineLevel="0" max="23" min="23" style="1" width="7.85"/>
    <col collapsed="false" customWidth="true" hidden="true" outlineLevel="0" max="24" min="24" style="1" width="9.06"/>
    <col collapsed="false" customWidth="true" hidden="false" outlineLevel="0" max="25" min="25" style="1" width="5.71"/>
    <col collapsed="false" customWidth="true" hidden="true" outlineLevel="0" max="26" min="26" style="1" width="9.06"/>
    <col collapsed="false" customWidth="true" hidden="false" outlineLevel="0" max="27" min="27" style="1" width="6.41"/>
    <col collapsed="false" customWidth="true" hidden="true" outlineLevel="0" max="29" min="28" style="1" width="9.06"/>
    <col collapsed="false" customWidth="true" hidden="false" outlineLevel="0" max="30" min="30" style="1" width="6.13"/>
    <col collapsed="false" customWidth="true" hidden="true" outlineLevel="0" max="31" min="31" style="1" width="9.06"/>
    <col collapsed="false" customWidth="true" hidden="false" outlineLevel="0" max="32" min="32" style="1" width="5.56"/>
    <col collapsed="false" customWidth="true" hidden="true" outlineLevel="0" max="33" min="33" style="1" width="8.7"/>
    <col collapsed="false" customWidth="true" hidden="false" outlineLevel="0" max="34" min="34" style="1" width="6.13"/>
    <col collapsed="false" customWidth="true" hidden="true" outlineLevel="0" max="36" min="35" style="1" width="9.06"/>
    <col collapsed="false" customWidth="true" hidden="false" outlineLevel="0" max="37" min="37" style="1" width="7.99"/>
    <col collapsed="false" customWidth="true" hidden="true" outlineLevel="0" max="38" min="38" style="1" width="9.06"/>
    <col collapsed="false" customWidth="true" hidden="false" outlineLevel="0" max="39" min="39" style="1" width="5.85"/>
    <col collapsed="false" customWidth="true" hidden="true" outlineLevel="0" max="40" min="40" style="1" width="8.56"/>
    <col collapsed="false" customWidth="true" hidden="false" outlineLevel="0" max="41" min="41" style="1" width="6.13"/>
    <col collapsed="false" customWidth="true" hidden="true" outlineLevel="0" max="43" min="42" style="1" width="9.06"/>
    <col collapsed="false" customWidth="true" hidden="false" outlineLevel="0" max="44" min="44" style="1" width="5.85"/>
    <col collapsed="false" customWidth="true" hidden="true" outlineLevel="0" max="45" min="45" style="1" width="9.06"/>
    <col collapsed="false" customWidth="true" hidden="true" outlineLevel="0" max="46" min="46" style="1" width="0.56"/>
    <col collapsed="false" customWidth="true" hidden="false" outlineLevel="0" max="47" min="47" style="1" width="5.41"/>
    <col collapsed="false" customWidth="true" hidden="false" outlineLevel="0" max="48" min="48" style="1" width="7.56"/>
    <col collapsed="false" customWidth="true" hidden="true" outlineLevel="0" max="50" min="49" style="1" width="9.06"/>
    <col collapsed="false" customWidth="true" hidden="false" outlineLevel="0" max="51" min="51" style="1" width="7.85"/>
    <col collapsed="false" customWidth="true" hidden="true" outlineLevel="0" max="52" min="52" style="1" width="9.06"/>
    <col collapsed="false" customWidth="true" hidden="true" outlineLevel="0" max="53" min="53" style="1" width="7.99"/>
    <col collapsed="false" customWidth="true" hidden="false" outlineLevel="0" max="54" min="54" style="1" width="6.28"/>
    <col collapsed="false" customWidth="true" hidden="false" outlineLevel="0" max="55" min="55" style="1" width="6.13"/>
    <col collapsed="false" customWidth="true" hidden="true" outlineLevel="0" max="57" min="56" style="1" width="9.06"/>
    <col collapsed="false" customWidth="true" hidden="false" outlineLevel="0" max="58" min="58" style="1" width="6.28"/>
    <col collapsed="false" customWidth="true" hidden="true" outlineLevel="0" max="59" min="59" style="1" width="9.06"/>
    <col collapsed="false" customWidth="true" hidden="true" outlineLevel="0" max="60" min="60" style="1" width="8.85"/>
    <col collapsed="false" customWidth="true" hidden="false" outlineLevel="0" max="61" min="61" style="1" width="5.41"/>
    <col collapsed="false" customWidth="true" hidden="false" outlineLevel="0" max="62" min="62" style="1" width="10.13"/>
    <col collapsed="false" customWidth="true" hidden="false" outlineLevel="0" max="63" min="63" style="1" width="9.85"/>
    <col collapsed="false" customWidth="true" hidden="true" outlineLevel="0" max="64" min="64" style="1" width="5.85"/>
    <col collapsed="false" customWidth="true" hidden="false" outlineLevel="0" max="65" min="65" style="1" width="5.85"/>
    <col collapsed="false" customWidth="true" hidden="false" outlineLevel="0" max="66" min="66" style="1" width="5.28"/>
    <col collapsed="false" customWidth="true" hidden="false" outlineLevel="0" max="68" min="67" style="1" width="5.85"/>
    <col collapsed="false" customWidth="false" hidden="false" outlineLevel="0" max="257" min="69" style="1" width="9.14"/>
  </cols>
  <sheetData>
    <row r="1" customFormat="false" ht="15" hidden="false" customHeight="false" outlineLevel="0" collapsed="false">
      <c r="A1" s="3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4"/>
      <c r="R1" s="4"/>
      <c r="S1" s="4"/>
      <c r="T1" s="4"/>
      <c r="U1" s="4"/>
      <c r="V1" s="4"/>
      <c r="W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5" t="s">
        <v>1</v>
      </c>
      <c r="B2" s="6" t="s">
        <v>2</v>
      </c>
      <c r="C2" s="7"/>
      <c r="D2" s="7"/>
      <c r="E2" s="8" t="s">
        <v>2</v>
      </c>
      <c r="F2" s="8"/>
      <c r="G2" s="8"/>
      <c r="H2" s="8"/>
      <c r="I2" s="8"/>
      <c r="J2" s="8"/>
      <c r="K2" s="8"/>
      <c r="L2" s="5" t="s">
        <v>3</v>
      </c>
      <c r="M2" s="5"/>
      <c r="N2" s="5"/>
      <c r="O2" s="5"/>
      <c r="P2" s="5"/>
      <c r="Q2" s="5"/>
      <c r="R2" s="5"/>
      <c r="S2" s="8" t="s">
        <v>4</v>
      </c>
      <c r="T2" s="8"/>
      <c r="U2" s="8"/>
      <c r="V2" s="8"/>
      <c r="W2" s="8"/>
      <c r="X2" s="8"/>
      <c r="Y2" s="8"/>
      <c r="Z2" s="5" t="s">
        <v>5</v>
      </c>
      <c r="AA2" s="5"/>
      <c r="AB2" s="5"/>
      <c r="AC2" s="5"/>
      <c r="AD2" s="5"/>
      <c r="AE2" s="5"/>
      <c r="AF2" s="5"/>
      <c r="AG2" s="9" t="s">
        <v>6</v>
      </c>
      <c r="AH2" s="9"/>
      <c r="AI2" s="9"/>
      <c r="AJ2" s="9"/>
      <c r="AK2" s="9"/>
      <c r="AL2" s="9"/>
      <c r="AM2" s="9"/>
      <c r="AN2" s="10" t="s">
        <v>7</v>
      </c>
      <c r="AO2" s="10"/>
      <c r="AP2" s="10"/>
      <c r="AQ2" s="10"/>
      <c r="AR2" s="10"/>
      <c r="AS2" s="10"/>
      <c r="AT2" s="10"/>
      <c r="AU2" s="10"/>
      <c r="AV2" s="5" t="s">
        <v>8</v>
      </c>
      <c r="AW2" s="5"/>
      <c r="AX2" s="5"/>
      <c r="AY2" s="5"/>
      <c r="AZ2" s="5"/>
      <c r="BA2" s="5"/>
      <c r="BB2" s="5"/>
      <c r="BC2" s="5" t="s">
        <v>9</v>
      </c>
      <c r="BD2" s="5"/>
      <c r="BE2" s="5"/>
      <c r="BF2" s="5"/>
      <c r="BG2" s="5"/>
      <c r="BH2" s="5"/>
      <c r="BI2" s="5"/>
      <c r="BJ2" s="5" t="s">
        <v>10</v>
      </c>
      <c r="BK2" s="5"/>
      <c r="BL2" s="5"/>
      <c r="BM2" s="5"/>
      <c r="BN2" s="5" t="s">
        <v>11</v>
      </c>
      <c r="BO2" s="5"/>
      <c r="BP2" s="5"/>
      <c r="BQ2" s="11"/>
    </row>
    <row r="3" customFormat="false" ht="15" hidden="false" customHeight="false" outlineLevel="0" collapsed="false">
      <c r="A3" s="5"/>
      <c r="B3" s="12" t="n">
        <v>2012</v>
      </c>
      <c r="C3" s="12" t="n">
        <v>2013</v>
      </c>
      <c r="D3" s="12" t="n">
        <v>2014</v>
      </c>
      <c r="E3" s="12" t="n">
        <v>2015</v>
      </c>
      <c r="F3" s="12" t="n">
        <v>2016</v>
      </c>
      <c r="G3" s="12" t="n">
        <v>2012</v>
      </c>
      <c r="H3" s="12" t="n">
        <v>2013</v>
      </c>
      <c r="I3" s="12" t="n">
        <v>2017</v>
      </c>
      <c r="J3" s="12" t="n">
        <v>2014</v>
      </c>
      <c r="K3" s="12" t="n">
        <v>2018</v>
      </c>
      <c r="L3" s="12" t="n">
        <v>2015</v>
      </c>
      <c r="M3" s="12" t="n">
        <v>2016</v>
      </c>
      <c r="N3" s="13" t="n">
        <v>2012</v>
      </c>
      <c r="O3" s="13" t="n">
        <v>2013</v>
      </c>
      <c r="P3" s="13" t="n">
        <v>2017</v>
      </c>
      <c r="Q3" s="13" t="n">
        <v>2014</v>
      </c>
      <c r="R3" s="13" t="n">
        <v>2018</v>
      </c>
      <c r="S3" s="13" t="n">
        <v>2015</v>
      </c>
      <c r="T3" s="13" t="n">
        <v>2016</v>
      </c>
      <c r="U3" s="12" t="n">
        <v>2012</v>
      </c>
      <c r="V3" s="12" t="n">
        <v>2013</v>
      </c>
      <c r="W3" s="12" t="n">
        <v>2017</v>
      </c>
      <c r="X3" s="12" t="n">
        <v>2014</v>
      </c>
      <c r="Y3" s="12" t="n">
        <v>2018</v>
      </c>
      <c r="Z3" s="12" t="n">
        <v>2015</v>
      </c>
      <c r="AA3" s="14" t="n">
        <v>2016</v>
      </c>
      <c r="AB3" s="12" t="n">
        <v>2012</v>
      </c>
      <c r="AC3" s="12" t="n">
        <v>2013</v>
      </c>
      <c r="AD3" s="12" t="n">
        <v>2017</v>
      </c>
      <c r="AE3" s="12" t="n">
        <v>2014</v>
      </c>
      <c r="AF3" s="15" t="n">
        <v>2018</v>
      </c>
      <c r="AG3" s="15" t="n">
        <v>2015</v>
      </c>
      <c r="AH3" s="15" t="n">
        <v>2016</v>
      </c>
      <c r="AI3" s="12" t="n">
        <v>2012</v>
      </c>
      <c r="AJ3" s="12" t="n">
        <v>2013</v>
      </c>
      <c r="AK3" s="12" t="n">
        <v>2017</v>
      </c>
      <c r="AL3" s="14" t="n">
        <v>2014</v>
      </c>
      <c r="AM3" s="12" t="n">
        <v>2018</v>
      </c>
      <c r="AN3" s="12" t="n">
        <v>2015</v>
      </c>
      <c r="AO3" s="12" t="n">
        <v>2016</v>
      </c>
      <c r="AP3" s="12" t="n">
        <v>2012</v>
      </c>
      <c r="AQ3" s="12" t="n">
        <v>2013</v>
      </c>
      <c r="AR3" s="12" t="n">
        <v>2017</v>
      </c>
      <c r="AS3" s="12" t="n">
        <v>2014</v>
      </c>
      <c r="AT3" s="12" t="n">
        <v>2015</v>
      </c>
      <c r="AU3" s="12" t="n">
        <v>2018</v>
      </c>
      <c r="AV3" s="12" t="n">
        <v>2016</v>
      </c>
      <c r="AW3" s="12" t="n">
        <v>2012</v>
      </c>
      <c r="AX3" s="12" t="n">
        <v>2013</v>
      </c>
      <c r="AY3" s="12" t="n">
        <v>2017</v>
      </c>
      <c r="AZ3" s="12" t="n">
        <v>2014</v>
      </c>
      <c r="BA3" s="12" t="n">
        <v>2015</v>
      </c>
      <c r="BB3" s="12" t="n">
        <v>2018</v>
      </c>
      <c r="BC3" s="12" t="n">
        <v>2016</v>
      </c>
      <c r="BD3" s="12" t="n">
        <v>2012</v>
      </c>
      <c r="BE3" s="12" t="n">
        <v>2013</v>
      </c>
      <c r="BF3" s="12" t="n">
        <v>2017</v>
      </c>
      <c r="BG3" s="12" t="n">
        <v>2014</v>
      </c>
      <c r="BH3" s="15" t="n">
        <v>2015</v>
      </c>
      <c r="BI3" s="15" t="n">
        <v>2018</v>
      </c>
      <c r="BJ3" s="15" t="n">
        <v>2016</v>
      </c>
      <c r="BK3" s="15" t="n">
        <v>2017</v>
      </c>
      <c r="BL3" s="15" t="n">
        <v>2015</v>
      </c>
      <c r="BM3" s="15" t="n">
        <v>2018</v>
      </c>
      <c r="BN3" s="15" t="n">
        <v>2016</v>
      </c>
      <c r="BO3" s="15" t="n">
        <v>2017</v>
      </c>
      <c r="BP3" s="15" t="n">
        <v>2018</v>
      </c>
    </row>
    <row r="4" customFormat="false" ht="15" hidden="false" customHeight="false" outlineLevel="0" collapsed="false">
      <c r="A4" s="16" t="s">
        <v>12</v>
      </c>
      <c r="B4" s="17" t="n">
        <v>1798</v>
      </c>
      <c r="C4" s="17" t="n">
        <v>1542</v>
      </c>
      <c r="D4" s="18" t="n">
        <v>1669</v>
      </c>
      <c r="E4" s="18" t="n">
        <v>1643.176</v>
      </c>
      <c r="F4" s="19" t="n">
        <f aca="false">2624551/1000</f>
        <v>2624.551</v>
      </c>
      <c r="G4" s="20" t="n">
        <v>69</v>
      </c>
      <c r="H4" s="21" t="n">
        <v>58</v>
      </c>
      <c r="I4" s="21" t="n">
        <f aca="false">2720782/1000</f>
        <v>2720.782</v>
      </c>
      <c r="J4" s="18" t="n">
        <v>58</v>
      </c>
      <c r="K4" s="18" t="s">
        <v>13</v>
      </c>
      <c r="L4" s="18" t="n">
        <v>70.551</v>
      </c>
      <c r="M4" s="22" t="n">
        <f aca="false">98309/1000</f>
        <v>98.309</v>
      </c>
      <c r="N4" s="23" t="n">
        <v>414</v>
      </c>
      <c r="O4" s="23" t="n">
        <v>460</v>
      </c>
      <c r="P4" s="23" t="n">
        <f aca="false">196634/1000</f>
        <v>196.634</v>
      </c>
      <c r="Q4" s="18" t="n">
        <v>312</v>
      </c>
      <c r="R4" s="18" t="s">
        <v>13</v>
      </c>
      <c r="S4" s="18" t="n">
        <v>337.925</v>
      </c>
      <c r="T4" s="19" t="n">
        <f aca="false">204753/1000</f>
        <v>204.753</v>
      </c>
      <c r="U4" s="20" t="n">
        <v>62</v>
      </c>
      <c r="V4" s="23" t="n">
        <v>21</v>
      </c>
      <c r="W4" s="23" t="n">
        <f aca="false">474947/1000</f>
        <v>474.947</v>
      </c>
      <c r="X4" s="18" t="n">
        <v>37</v>
      </c>
      <c r="Y4" s="18" t="s">
        <v>13</v>
      </c>
      <c r="Z4" s="18" t="n">
        <v>15.743</v>
      </c>
      <c r="AA4" s="24" t="n">
        <f aca="false">30530/1000</f>
        <v>30.53</v>
      </c>
      <c r="AB4" s="23" t="n">
        <v>0</v>
      </c>
      <c r="AC4" s="23" t="n">
        <v>0</v>
      </c>
      <c r="AD4" s="20" t="n">
        <f aca="false">27754/1000</f>
        <v>27.754</v>
      </c>
      <c r="AE4" s="25" t="n">
        <v>0</v>
      </c>
      <c r="AF4" s="18" t="s">
        <v>13</v>
      </c>
      <c r="AG4" s="18" t="n">
        <v>0</v>
      </c>
      <c r="AH4" s="24" t="n">
        <f aca="false">6188/1000</f>
        <v>6.188</v>
      </c>
      <c r="AI4" s="20" t="n">
        <v>0</v>
      </c>
      <c r="AJ4" s="23" t="n">
        <v>0</v>
      </c>
      <c r="AK4" s="25" t="n">
        <f aca="false">4290/1000</f>
        <v>4.29</v>
      </c>
      <c r="AL4" s="25" t="n">
        <v>0</v>
      </c>
      <c r="AM4" s="18" t="s">
        <v>13</v>
      </c>
      <c r="AN4" s="18" t="n">
        <v>0</v>
      </c>
      <c r="AO4" s="18" t="n">
        <v>0</v>
      </c>
      <c r="AP4" s="23" t="n">
        <v>0</v>
      </c>
      <c r="AQ4" s="23" t="n">
        <v>0</v>
      </c>
      <c r="AR4" s="20" t="n">
        <v>0</v>
      </c>
      <c r="AS4" s="25" t="n">
        <v>0</v>
      </c>
      <c r="AT4" s="18" t="n">
        <v>0</v>
      </c>
      <c r="AU4" s="18" t="s">
        <v>13</v>
      </c>
      <c r="AV4" s="18" t="n">
        <v>0</v>
      </c>
      <c r="AW4" s="20" t="n">
        <v>0</v>
      </c>
      <c r="AX4" s="23" t="n">
        <v>0</v>
      </c>
      <c r="AY4" s="20" t="n">
        <v>0</v>
      </c>
      <c r="AZ4" s="25" t="n">
        <v>0</v>
      </c>
      <c r="BA4" s="18" t="n">
        <v>0</v>
      </c>
      <c r="BB4" s="18" t="s">
        <v>13</v>
      </c>
      <c r="BC4" s="20" t="n">
        <v>0</v>
      </c>
      <c r="BD4" s="17" t="n">
        <v>39</v>
      </c>
      <c r="BE4" s="17" t="n">
        <v>62</v>
      </c>
      <c r="BF4" s="18" t="n">
        <v>0</v>
      </c>
      <c r="BG4" s="26" t="n">
        <v>354</v>
      </c>
      <c r="BH4" s="25" t="n">
        <v>468.355</v>
      </c>
      <c r="BI4" s="18" t="s">
        <v>13</v>
      </c>
      <c r="BJ4" s="25" t="n">
        <f aca="false">377550/1000</f>
        <v>377.55</v>
      </c>
      <c r="BK4" s="25" t="n">
        <f aca="false">1088730/1000</f>
        <v>1088.73</v>
      </c>
      <c r="BL4" s="25" t="n">
        <f aca="false">21460/1000</f>
        <v>21.46</v>
      </c>
      <c r="BM4" s="18" t="s">
        <v>13</v>
      </c>
      <c r="BN4" s="25" t="n">
        <f aca="false">21985/1000</f>
        <v>21.985</v>
      </c>
      <c r="BO4" s="25" t="n">
        <f aca="false">23457/1000</f>
        <v>23.457</v>
      </c>
      <c r="BP4" s="18" t="s">
        <v>13</v>
      </c>
    </row>
    <row r="5" customFormat="false" ht="15" hidden="false" customHeight="false" outlineLevel="0" collapsed="false">
      <c r="A5" s="27" t="s">
        <v>14</v>
      </c>
      <c r="B5" s="28" t="n">
        <v>2229</v>
      </c>
      <c r="C5" s="28" t="n">
        <v>1580</v>
      </c>
      <c r="D5" s="29" t="n">
        <v>2002</v>
      </c>
      <c r="E5" s="29" t="n">
        <v>2012.207</v>
      </c>
      <c r="F5" s="19" t="n">
        <f aca="false">2276251/1000</f>
        <v>2276.251</v>
      </c>
      <c r="G5" s="30" t="n">
        <v>97</v>
      </c>
      <c r="H5" s="31" t="n">
        <v>55</v>
      </c>
      <c r="I5" s="31" t="n">
        <f aca="false">2436189/1000</f>
        <v>2436.189</v>
      </c>
      <c r="J5" s="32" t="n">
        <v>64</v>
      </c>
      <c r="K5" s="32" t="s">
        <v>13</v>
      </c>
      <c r="L5" s="32" t="n">
        <v>59.411</v>
      </c>
      <c r="M5" s="19" t="n">
        <f aca="false">72407/1000</f>
        <v>72.407</v>
      </c>
      <c r="N5" s="31" t="n">
        <v>144</v>
      </c>
      <c r="O5" s="31" t="n">
        <v>98</v>
      </c>
      <c r="P5" s="31" t="n">
        <f aca="false">67848/1000</f>
        <v>67.848</v>
      </c>
      <c r="Q5" s="29" t="n">
        <v>115</v>
      </c>
      <c r="R5" s="32" t="s">
        <v>13</v>
      </c>
      <c r="S5" s="29" t="n">
        <v>101.654</v>
      </c>
      <c r="T5" s="33" t="n">
        <f aca="false">117058/1000</f>
        <v>117.058</v>
      </c>
      <c r="U5" s="34" t="n">
        <v>12</v>
      </c>
      <c r="V5" s="31" t="n">
        <v>15</v>
      </c>
      <c r="W5" s="31" t="n">
        <f aca="false">115674/1000</f>
        <v>115.674</v>
      </c>
      <c r="X5" s="32" t="n">
        <v>10</v>
      </c>
      <c r="Y5" s="32" t="s">
        <v>13</v>
      </c>
      <c r="Z5" s="32" t="n">
        <v>17.28</v>
      </c>
      <c r="AA5" s="35" t="n">
        <f aca="false">13225/1000</f>
        <v>13.225</v>
      </c>
      <c r="AB5" s="31" t="n">
        <v>29</v>
      </c>
      <c r="AC5" s="31" t="n">
        <v>34</v>
      </c>
      <c r="AD5" s="34" t="n">
        <f aca="false">17523/1000</f>
        <v>17.523</v>
      </c>
      <c r="AE5" s="36" t="n">
        <v>43</v>
      </c>
      <c r="AF5" s="32" t="s">
        <v>13</v>
      </c>
      <c r="AG5" s="29" t="n">
        <v>43.351</v>
      </c>
      <c r="AH5" s="37" t="n">
        <f aca="false">31705/1000</f>
        <v>31.705</v>
      </c>
      <c r="AI5" s="34" t="n">
        <v>7</v>
      </c>
      <c r="AJ5" s="31" t="n">
        <v>8</v>
      </c>
      <c r="AK5" s="38" t="n">
        <f aca="false">39607/1000</f>
        <v>39.607</v>
      </c>
      <c r="AL5" s="38" t="n">
        <v>8</v>
      </c>
      <c r="AM5" s="32" t="s">
        <v>13</v>
      </c>
      <c r="AN5" s="32" t="n">
        <v>10.228</v>
      </c>
      <c r="AO5" s="32" t="n">
        <f aca="false">12513/1000</f>
        <v>12.513</v>
      </c>
      <c r="AP5" s="31" t="n">
        <v>512</v>
      </c>
      <c r="AQ5" s="31" t="n">
        <v>388</v>
      </c>
      <c r="AR5" s="34" t="n">
        <f aca="false">11953/1000</f>
        <v>11.953</v>
      </c>
      <c r="AS5" s="36" t="n">
        <v>268</v>
      </c>
      <c r="AT5" s="29" t="n">
        <v>280.839</v>
      </c>
      <c r="AU5" s="32" t="s">
        <v>13</v>
      </c>
      <c r="AV5" s="29" t="n">
        <f aca="false">175492/1000</f>
        <v>175.492</v>
      </c>
      <c r="AW5" s="34" t="n">
        <v>0</v>
      </c>
      <c r="AX5" s="31" t="n">
        <v>0</v>
      </c>
      <c r="AY5" s="34" t="n">
        <f aca="false">262923/1000</f>
        <v>262.923</v>
      </c>
      <c r="AZ5" s="38" t="n">
        <v>0</v>
      </c>
      <c r="BA5" s="32" t="n">
        <v>0.333</v>
      </c>
      <c r="BB5" s="32" t="s">
        <v>13</v>
      </c>
      <c r="BC5" s="34" t="n">
        <f aca="false">447/1000</f>
        <v>0.447</v>
      </c>
      <c r="BD5" s="28" t="n">
        <v>3005</v>
      </c>
      <c r="BE5" s="28" t="n">
        <v>3625</v>
      </c>
      <c r="BF5" s="32" t="n">
        <f aca="false">983/1000</f>
        <v>0.983</v>
      </c>
      <c r="BG5" s="39" t="n">
        <v>3947</v>
      </c>
      <c r="BH5" s="36" t="n">
        <v>4389.629</v>
      </c>
      <c r="BI5" s="32" t="s">
        <v>13</v>
      </c>
      <c r="BJ5" s="36" t="n">
        <f aca="false">4525896/1000</f>
        <v>4525.896</v>
      </c>
      <c r="BK5" s="36" t="n">
        <f aca="false">3964406/1000</f>
        <v>3964.406</v>
      </c>
      <c r="BL5" s="36" t="n">
        <f aca="false">1103/1000</f>
        <v>1.103</v>
      </c>
      <c r="BM5" s="32" t="s">
        <v>13</v>
      </c>
      <c r="BN5" s="36" t="n">
        <f aca="false">1928/1000</f>
        <v>1.928</v>
      </c>
      <c r="BO5" s="36" t="n">
        <f aca="false">2158/1000</f>
        <v>2.158</v>
      </c>
      <c r="BP5" s="32" t="s">
        <v>13</v>
      </c>
    </row>
    <row r="6" customFormat="false" ht="15" hidden="false" customHeight="false" outlineLevel="0" collapsed="false">
      <c r="A6" s="27" t="s">
        <v>15</v>
      </c>
      <c r="B6" s="28" t="n">
        <v>1306</v>
      </c>
      <c r="C6" s="28" t="n">
        <v>1542</v>
      </c>
      <c r="D6" s="29" t="n">
        <v>1579</v>
      </c>
      <c r="E6" s="29" t="n">
        <v>1855.199</v>
      </c>
      <c r="F6" s="33" t="n">
        <f aca="false">2340509/1000</f>
        <v>2340.509</v>
      </c>
      <c r="G6" s="30" t="n">
        <v>53</v>
      </c>
      <c r="H6" s="31" t="n">
        <v>56</v>
      </c>
      <c r="I6" s="31" t="n">
        <f aca="false">2717386/1000</f>
        <v>2717.386</v>
      </c>
      <c r="J6" s="32" t="n">
        <v>62</v>
      </c>
      <c r="K6" s="32" t="s">
        <v>13</v>
      </c>
      <c r="L6" s="32" t="n">
        <v>74.152</v>
      </c>
      <c r="M6" s="19" t="n">
        <f aca="false">86227/1000</f>
        <v>86.227</v>
      </c>
      <c r="N6" s="31" t="n">
        <v>83</v>
      </c>
      <c r="O6" s="31" t="n">
        <v>80</v>
      </c>
      <c r="P6" s="31" t="n">
        <f aca="false">111381/1000</f>
        <v>111.381</v>
      </c>
      <c r="Q6" s="29" t="n">
        <v>85</v>
      </c>
      <c r="R6" s="32" t="s">
        <v>13</v>
      </c>
      <c r="S6" s="29" t="n">
        <v>97.163</v>
      </c>
      <c r="T6" s="33" t="n">
        <f aca="false">80790/1000</f>
        <v>80.79</v>
      </c>
      <c r="U6" s="34" t="n">
        <v>8</v>
      </c>
      <c r="V6" s="31" t="n">
        <v>13</v>
      </c>
      <c r="W6" s="31" t="n">
        <f aca="false">111364/1000</f>
        <v>111.364</v>
      </c>
      <c r="X6" s="32" t="n">
        <v>55</v>
      </c>
      <c r="Y6" s="32" t="s">
        <v>13</v>
      </c>
      <c r="Z6" s="32" t="n">
        <v>66.793</v>
      </c>
      <c r="AA6" s="35" t="n">
        <f aca="false">53462/1000</f>
        <v>53.462</v>
      </c>
      <c r="AB6" s="31" t="n">
        <v>28</v>
      </c>
      <c r="AC6" s="31" t="n">
        <v>33</v>
      </c>
      <c r="AD6" s="34" t="n">
        <f aca="false">32867/1000</f>
        <v>32.867</v>
      </c>
      <c r="AE6" s="36" t="n">
        <v>40</v>
      </c>
      <c r="AF6" s="32" t="s">
        <v>13</v>
      </c>
      <c r="AG6" s="29" t="n">
        <v>47.636</v>
      </c>
      <c r="AH6" s="37" t="n">
        <f aca="false">60369/1000</f>
        <v>60.369</v>
      </c>
      <c r="AI6" s="34" t="n">
        <v>12</v>
      </c>
      <c r="AJ6" s="31" t="n">
        <v>15</v>
      </c>
      <c r="AK6" s="38" t="n">
        <f aca="false">79646/1000</f>
        <v>79.646</v>
      </c>
      <c r="AL6" s="38" t="n">
        <v>28</v>
      </c>
      <c r="AM6" s="32" t="s">
        <v>13</v>
      </c>
      <c r="AN6" s="32" t="n">
        <v>22.913</v>
      </c>
      <c r="AO6" s="32" t="n">
        <f aca="false">29655/1000</f>
        <v>29.655</v>
      </c>
      <c r="AP6" s="31" t="n">
        <v>47</v>
      </c>
      <c r="AQ6" s="31" t="n">
        <v>33</v>
      </c>
      <c r="AR6" s="34" t="n">
        <f aca="false">36108/1000</f>
        <v>36.108</v>
      </c>
      <c r="AS6" s="36" t="n">
        <v>59</v>
      </c>
      <c r="AT6" s="29" t="n">
        <v>94.359</v>
      </c>
      <c r="AU6" s="32" t="s">
        <v>13</v>
      </c>
      <c r="AV6" s="29" t="n">
        <f aca="false">96146/1000</f>
        <v>96.146</v>
      </c>
      <c r="AW6" s="34" t="n">
        <v>1</v>
      </c>
      <c r="AX6" s="31" t="n">
        <v>1</v>
      </c>
      <c r="AY6" s="34" t="n">
        <f aca="false">97193/1000</f>
        <v>97.193</v>
      </c>
      <c r="AZ6" s="38" t="n">
        <v>21</v>
      </c>
      <c r="BA6" s="32" t="n">
        <v>37.973</v>
      </c>
      <c r="BB6" s="32" t="s">
        <v>13</v>
      </c>
      <c r="BC6" s="34" t="n">
        <f aca="false">13429/1000</f>
        <v>13.429</v>
      </c>
      <c r="BD6" s="28" t="n">
        <v>1422</v>
      </c>
      <c r="BE6" s="28" t="n">
        <v>1597</v>
      </c>
      <c r="BF6" s="32" t="n">
        <f aca="false">21706/1000</f>
        <v>21.706</v>
      </c>
      <c r="BG6" s="39" t="n">
        <v>990</v>
      </c>
      <c r="BH6" s="36" t="n">
        <v>1388.912</v>
      </c>
      <c r="BI6" s="32" t="s">
        <v>13</v>
      </c>
      <c r="BJ6" s="36" t="n">
        <f aca="false">1898884/1000</f>
        <v>1898.884</v>
      </c>
      <c r="BK6" s="36" t="n">
        <f aca="false">2200108/1000</f>
        <v>2200.108</v>
      </c>
      <c r="BL6" s="36" t="n">
        <f aca="false">2259/1000</f>
        <v>2.259</v>
      </c>
      <c r="BM6" s="32" t="s">
        <v>13</v>
      </c>
      <c r="BN6" s="36" t="n">
        <f aca="false">2213/1000</f>
        <v>2.213</v>
      </c>
      <c r="BO6" s="36" t="n">
        <f aca="false">3549/1000</f>
        <v>3.549</v>
      </c>
      <c r="BP6" s="32" t="s">
        <v>13</v>
      </c>
    </row>
    <row r="7" customFormat="false" ht="15" hidden="false" customHeight="false" outlineLevel="0" collapsed="false">
      <c r="A7" s="27" t="s">
        <v>16</v>
      </c>
      <c r="B7" s="28" t="n">
        <v>300</v>
      </c>
      <c r="C7" s="28" t="n">
        <v>385</v>
      </c>
      <c r="D7" s="32" t="n">
        <v>391</v>
      </c>
      <c r="E7" s="32" t="n">
        <v>424.336</v>
      </c>
      <c r="F7" s="19" t="n">
        <f aca="false">535956/1000</f>
        <v>535.956</v>
      </c>
      <c r="G7" s="34" t="n">
        <v>18</v>
      </c>
      <c r="H7" s="40" t="n">
        <v>18</v>
      </c>
      <c r="I7" s="40" t="n">
        <f aca="false">546512/1000</f>
        <v>546.512</v>
      </c>
      <c r="J7" s="32" t="n">
        <v>20</v>
      </c>
      <c r="K7" s="32" t="s">
        <v>13</v>
      </c>
      <c r="L7" s="32" t="n">
        <v>21.225</v>
      </c>
      <c r="M7" s="19" t="n">
        <f aca="false">26817/1000</f>
        <v>26.817</v>
      </c>
      <c r="N7" s="31" t="n">
        <v>18</v>
      </c>
      <c r="O7" s="31" t="n">
        <v>25</v>
      </c>
      <c r="P7" s="31" t="n">
        <f aca="false">28940/1000</f>
        <v>28.94</v>
      </c>
      <c r="Q7" s="32" t="n">
        <v>32</v>
      </c>
      <c r="R7" s="32" t="s">
        <v>13</v>
      </c>
      <c r="S7" s="32" t="n">
        <v>26.108</v>
      </c>
      <c r="T7" s="19" t="n">
        <f aca="false">29394/1000</f>
        <v>29.394</v>
      </c>
      <c r="U7" s="34" t="n">
        <v>0</v>
      </c>
      <c r="V7" s="31" t="n">
        <v>0</v>
      </c>
      <c r="W7" s="31" t="n">
        <f aca="false">33275/1000</f>
        <v>33.275</v>
      </c>
      <c r="X7" s="32" t="n">
        <v>2</v>
      </c>
      <c r="Y7" s="32" t="s">
        <v>13</v>
      </c>
      <c r="Z7" s="32" t="n">
        <v>0</v>
      </c>
      <c r="AA7" s="35" t="n">
        <v>0</v>
      </c>
      <c r="AB7" s="31" t="n">
        <v>0</v>
      </c>
      <c r="AC7" s="31" t="n">
        <v>0</v>
      </c>
      <c r="AD7" s="34" t="n">
        <f aca="false">2450/1000</f>
        <v>2.45</v>
      </c>
      <c r="AE7" s="38" t="n">
        <v>0</v>
      </c>
      <c r="AF7" s="32" t="s">
        <v>13</v>
      </c>
      <c r="AG7" s="32" t="n">
        <v>0</v>
      </c>
      <c r="AH7" s="35" t="n">
        <v>0</v>
      </c>
      <c r="AI7" s="34" t="n">
        <v>0</v>
      </c>
      <c r="AJ7" s="31" t="n">
        <v>0</v>
      </c>
      <c r="AK7" s="38" t="n">
        <v>0</v>
      </c>
      <c r="AL7" s="38" t="n">
        <v>0</v>
      </c>
      <c r="AM7" s="32" t="s">
        <v>13</v>
      </c>
      <c r="AN7" s="32" t="n">
        <v>0</v>
      </c>
      <c r="AO7" s="32" t="n">
        <v>0</v>
      </c>
      <c r="AP7" s="31" t="n">
        <v>0</v>
      </c>
      <c r="AQ7" s="31" t="n">
        <v>0</v>
      </c>
      <c r="AR7" s="34" t="n">
        <v>0</v>
      </c>
      <c r="AS7" s="38" t="n">
        <v>0</v>
      </c>
      <c r="AT7" s="32" t="n">
        <v>0</v>
      </c>
      <c r="AU7" s="32" t="s">
        <v>13</v>
      </c>
      <c r="AV7" s="32" t="n">
        <v>0</v>
      </c>
      <c r="AW7" s="34" t="n">
        <v>0</v>
      </c>
      <c r="AX7" s="31" t="n">
        <v>0</v>
      </c>
      <c r="AY7" s="34" t="n">
        <v>0</v>
      </c>
      <c r="AZ7" s="38" t="n">
        <v>0</v>
      </c>
      <c r="BA7" s="32" t="n">
        <v>0</v>
      </c>
      <c r="BB7" s="32" t="s">
        <v>13</v>
      </c>
      <c r="BC7" s="34" t="n">
        <v>0</v>
      </c>
      <c r="BD7" s="28" t="n">
        <v>254</v>
      </c>
      <c r="BE7" s="28" t="n">
        <v>61</v>
      </c>
      <c r="BF7" s="32" t="n">
        <v>0</v>
      </c>
      <c r="BG7" s="41" t="n">
        <v>89</v>
      </c>
      <c r="BH7" s="38" t="n">
        <v>93.473</v>
      </c>
      <c r="BI7" s="32" t="s">
        <v>13</v>
      </c>
      <c r="BJ7" s="38" t="n">
        <f aca="false">499060/1000</f>
        <v>499.06</v>
      </c>
      <c r="BK7" s="38" t="n">
        <f aca="false">466200/1000</f>
        <v>466.2</v>
      </c>
      <c r="BL7" s="38" t="n">
        <v>0</v>
      </c>
      <c r="BM7" s="32" t="s">
        <v>13</v>
      </c>
      <c r="BN7" s="38" t="n">
        <v>0</v>
      </c>
      <c r="BO7" s="38" t="n">
        <v>0</v>
      </c>
      <c r="BP7" s="32" t="s">
        <v>13</v>
      </c>
    </row>
    <row r="8" customFormat="false" ht="15" hidden="false" customHeight="false" outlineLevel="0" collapsed="false">
      <c r="A8" s="27" t="s">
        <v>17</v>
      </c>
      <c r="B8" s="28" t="n">
        <v>1173</v>
      </c>
      <c r="C8" s="28" t="n">
        <v>1363</v>
      </c>
      <c r="D8" s="32" t="n">
        <v>1895</v>
      </c>
      <c r="E8" s="32" t="n">
        <v>1904.171</v>
      </c>
      <c r="F8" s="19" t="n">
        <f aca="false">2066012/1000</f>
        <v>2066.012</v>
      </c>
      <c r="G8" s="34" t="n">
        <v>38</v>
      </c>
      <c r="H8" s="40" t="n">
        <v>41</v>
      </c>
      <c r="I8" s="40" t="n">
        <f aca="false">2301031/1000</f>
        <v>2301.031</v>
      </c>
      <c r="J8" s="32" t="n">
        <v>63</v>
      </c>
      <c r="K8" s="32" t="s">
        <v>13</v>
      </c>
      <c r="L8" s="32" t="n">
        <v>55.092</v>
      </c>
      <c r="M8" s="19" t="n">
        <f aca="false">59410/1000</f>
        <v>59.41</v>
      </c>
      <c r="N8" s="31" t="n">
        <v>49</v>
      </c>
      <c r="O8" s="31" t="n">
        <v>47</v>
      </c>
      <c r="P8" s="31" t="n">
        <f aca="false">66245/1000</f>
        <v>66.245</v>
      </c>
      <c r="Q8" s="32" t="n">
        <v>96</v>
      </c>
      <c r="R8" s="32" t="s">
        <v>13</v>
      </c>
      <c r="S8" s="32" t="n">
        <v>82.32</v>
      </c>
      <c r="T8" s="19" t="n">
        <f aca="false">86193/1000</f>
        <v>86.193</v>
      </c>
      <c r="U8" s="34" t="n">
        <v>39</v>
      </c>
      <c r="V8" s="31" t="n">
        <v>7</v>
      </c>
      <c r="W8" s="31" t="n">
        <f aca="false">96497/1000</f>
        <v>96.497</v>
      </c>
      <c r="X8" s="32" t="n">
        <v>34</v>
      </c>
      <c r="Y8" s="32" t="s">
        <v>13</v>
      </c>
      <c r="Z8" s="32" t="n">
        <v>2.4</v>
      </c>
      <c r="AA8" s="35" t="n">
        <f aca="false">4229/1000</f>
        <v>4.229</v>
      </c>
      <c r="AB8" s="31" t="n">
        <v>7</v>
      </c>
      <c r="AC8" s="31" t="n">
        <v>10</v>
      </c>
      <c r="AD8" s="34" t="n">
        <f aca="false">32130/1000</f>
        <v>32.13</v>
      </c>
      <c r="AE8" s="38" t="n">
        <v>3</v>
      </c>
      <c r="AF8" s="32" t="s">
        <v>13</v>
      </c>
      <c r="AG8" s="32" t="n">
        <v>3.245</v>
      </c>
      <c r="AH8" s="35" t="n">
        <f aca="false">4229/1000</f>
        <v>4.229</v>
      </c>
      <c r="AI8" s="34" t="n">
        <v>0</v>
      </c>
      <c r="AJ8" s="31" t="n">
        <v>0</v>
      </c>
      <c r="AK8" s="38" t="n">
        <f aca="false">5408/1000</f>
        <v>5.408</v>
      </c>
      <c r="AL8" s="38" t="n">
        <v>0</v>
      </c>
      <c r="AM8" s="32" t="s">
        <v>13</v>
      </c>
      <c r="AN8" s="32" t="n">
        <v>0.128</v>
      </c>
      <c r="AO8" s="32" t="n">
        <f aca="false">137/1000</f>
        <v>0.137</v>
      </c>
      <c r="AP8" s="31" t="n">
        <v>0</v>
      </c>
      <c r="AQ8" s="31" t="n">
        <v>0</v>
      </c>
      <c r="AR8" s="34" t="n">
        <f aca="false">112/1000</f>
        <v>0.112</v>
      </c>
      <c r="AS8" s="38" t="n">
        <v>1</v>
      </c>
      <c r="AT8" s="32" t="n">
        <v>0.377</v>
      </c>
      <c r="AU8" s="32" t="s">
        <v>13</v>
      </c>
      <c r="AV8" s="32" t="n">
        <f aca="false">1138/1000</f>
        <v>1.138</v>
      </c>
      <c r="AW8" s="34" t="n">
        <v>0</v>
      </c>
      <c r="AX8" s="31" t="n">
        <v>1</v>
      </c>
      <c r="AY8" s="34" t="n">
        <f aca="false">2537/1000</f>
        <v>2.537</v>
      </c>
      <c r="AZ8" s="38" t="n">
        <v>0</v>
      </c>
      <c r="BA8" s="32" t="n">
        <v>0.2</v>
      </c>
      <c r="BB8" s="32" t="s">
        <v>13</v>
      </c>
      <c r="BC8" s="34" t="n">
        <v>0</v>
      </c>
      <c r="BD8" s="28" t="n">
        <v>514</v>
      </c>
      <c r="BE8" s="28" t="n">
        <v>416</v>
      </c>
      <c r="BF8" s="32" t="n">
        <f aca="false">4500/1000</f>
        <v>4.5</v>
      </c>
      <c r="BG8" s="41" t="n">
        <v>583</v>
      </c>
      <c r="BH8" s="38" t="n">
        <v>659.182</v>
      </c>
      <c r="BI8" s="32" t="s">
        <v>13</v>
      </c>
      <c r="BJ8" s="38" t="n">
        <f aca="false">1948709/1000</f>
        <v>1948.709</v>
      </c>
      <c r="BK8" s="38" t="n">
        <f aca="false">1917552/1000</f>
        <v>1917.552</v>
      </c>
      <c r="BL8" s="38" t="n">
        <v>0</v>
      </c>
      <c r="BM8" s="32" t="s">
        <v>13</v>
      </c>
      <c r="BN8" s="38" t="n">
        <f aca="false">30/1000</f>
        <v>0.03</v>
      </c>
      <c r="BO8" s="38" t="n">
        <f aca="false">70/1000</f>
        <v>0.07</v>
      </c>
      <c r="BP8" s="32" t="s">
        <v>13</v>
      </c>
    </row>
    <row r="9" customFormat="false" ht="15" hidden="false" customHeight="false" outlineLevel="0" collapsed="false">
      <c r="A9" s="27" t="s">
        <v>18</v>
      </c>
      <c r="B9" s="28" t="n">
        <v>928</v>
      </c>
      <c r="C9" s="28" t="n">
        <v>999</v>
      </c>
      <c r="D9" s="32" t="n">
        <v>899</v>
      </c>
      <c r="E9" s="32" t="n">
        <v>1587.659</v>
      </c>
      <c r="F9" s="19" t="n">
        <f aca="false">1447230/1000</f>
        <v>1447.23</v>
      </c>
      <c r="G9" s="34" t="n">
        <v>48</v>
      </c>
      <c r="H9" s="40" t="n">
        <v>51</v>
      </c>
      <c r="I9" s="40" t="n">
        <f aca="false">1536106/1000</f>
        <v>1536.106</v>
      </c>
      <c r="J9" s="32" t="n">
        <v>44</v>
      </c>
      <c r="K9" s="32" t="s">
        <v>13</v>
      </c>
      <c r="L9" s="32" t="n">
        <v>75.943</v>
      </c>
      <c r="M9" s="19" t="n">
        <f aca="false">71723/1000</f>
        <v>71.723</v>
      </c>
      <c r="N9" s="31" t="n">
        <v>82</v>
      </c>
      <c r="O9" s="31" t="n">
        <v>89</v>
      </c>
      <c r="P9" s="31" t="n">
        <f aca="false">75801/1000</f>
        <v>75.801</v>
      </c>
      <c r="Q9" s="32" t="n">
        <v>77</v>
      </c>
      <c r="R9" s="32" t="s">
        <v>13</v>
      </c>
      <c r="S9" s="32" t="n">
        <v>133.661</v>
      </c>
      <c r="T9" s="19" t="n">
        <f aca="false">128186/1000</f>
        <v>128.186</v>
      </c>
      <c r="U9" s="34" t="n">
        <v>37</v>
      </c>
      <c r="V9" s="31" t="n">
        <v>21</v>
      </c>
      <c r="W9" s="31" t="n">
        <f aca="false">134603/1000</f>
        <v>134.603</v>
      </c>
      <c r="X9" s="32" t="n">
        <v>34</v>
      </c>
      <c r="Y9" s="32" t="s">
        <v>13</v>
      </c>
      <c r="Z9" s="32" t="n">
        <v>38.655</v>
      </c>
      <c r="AA9" s="35" t="n">
        <f aca="false">10866/1000</f>
        <v>10.866</v>
      </c>
      <c r="AB9" s="31" t="n">
        <v>6</v>
      </c>
      <c r="AC9" s="31" t="n">
        <v>6</v>
      </c>
      <c r="AD9" s="34" t="n">
        <f aca="false">59265/1000</f>
        <v>59.265</v>
      </c>
      <c r="AE9" s="38" t="n">
        <v>2</v>
      </c>
      <c r="AF9" s="32" t="s">
        <v>13</v>
      </c>
      <c r="AG9" s="32" t="n">
        <v>11.488</v>
      </c>
      <c r="AH9" s="35" t="n">
        <f aca="false">10866/1000</f>
        <v>10.866</v>
      </c>
      <c r="AI9" s="34" t="n">
        <v>0</v>
      </c>
      <c r="AJ9" s="31" t="n">
        <v>0</v>
      </c>
      <c r="AK9" s="38" t="n">
        <f aca="false">11305/1000</f>
        <v>11.305</v>
      </c>
      <c r="AL9" s="38" t="n">
        <v>0</v>
      </c>
      <c r="AM9" s="32" t="s">
        <v>13</v>
      </c>
      <c r="AN9" s="32" t="n">
        <v>0</v>
      </c>
      <c r="AO9" s="32" t="n">
        <f aca="false">35/1000</f>
        <v>0.035</v>
      </c>
      <c r="AP9" s="31" t="n">
        <v>0</v>
      </c>
      <c r="AQ9" s="31" t="n">
        <v>0</v>
      </c>
      <c r="AR9" s="34" t="n">
        <v>0</v>
      </c>
      <c r="AS9" s="38" t="n">
        <v>0</v>
      </c>
      <c r="AT9" s="32" t="n">
        <v>0</v>
      </c>
      <c r="AU9" s="32" t="s">
        <v>13</v>
      </c>
      <c r="AV9" s="32" t="n">
        <v>0</v>
      </c>
      <c r="AW9" s="34" t="n">
        <v>0</v>
      </c>
      <c r="AX9" s="31" t="n">
        <v>0</v>
      </c>
      <c r="AY9" s="34" t="n">
        <v>0</v>
      </c>
      <c r="AZ9" s="38" t="n">
        <v>0</v>
      </c>
      <c r="BA9" s="32" t="n">
        <v>0</v>
      </c>
      <c r="BB9" s="32" t="s">
        <v>13</v>
      </c>
      <c r="BC9" s="34" t="n">
        <v>0</v>
      </c>
      <c r="BD9" s="28" t="n">
        <v>860</v>
      </c>
      <c r="BE9" s="28" t="n">
        <v>1088</v>
      </c>
      <c r="BF9" s="32" t="n">
        <f aca="false">200/1000</f>
        <v>0.2</v>
      </c>
      <c r="BG9" s="41" t="n">
        <v>955</v>
      </c>
      <c r="BH9" s="38" t="n">
        <v>1646.032</v>
      </c>
      <c r="BI9" s="32" t="s">
        <v>13</v>
      </c>
      <c r="BJ9" s="38" t="n">
        <f aca="false">2164910/1000</f>
        <v>2164.91</v>
      </c>
      <c r="BK9" s="38" t="n">
        <f aca="false">4214165/1000</f>
        <v>4214.165</v>
      </c>
      <c r="BL9" s="38" t="n">
        <v>0</v>
      </c>
      <c r="BM9" s="32" t="s">
        <v>13</v>
      </c>
      <c r="BN9" s="38" t="n">
        <v>0</v>
      </c>
      <c r="BO9" s="38" t="n">
        <v>0</v>
      </c>
      <c r="BP9" s="32" t="s">
        <v>13</v>
      </c>
    </row>
    <row r="10" customFormat="false" ht="15" hidden="false" customHeight="false" outlineLevel="0" collapsed="false">
      <c r="A10" s="27" t="s">
        <v>19</v>
      </c>
      <c r="B10" s="28" t="n">
        <v>2502</v>
      </c>
      <c r="C10" s="28" t="n">
        <v>2632</v>
      </c>
      <c r="D10" s="29" t="n">
        <v>2677</v>
      </c>
      <c r="E10" s="29" t="n">
        <v>3795.167</v>
      </c>
      <c r="F10" s="33" t="n">
        <f aca="false">4323050/1000</f>
        <v>4323.05</v>
      </c>
      <c r="G10" s="30" t="n">
        <v>130</v>
      </c>
      <c r="H10" s="40" t="n">
        <v>130</v>
      </c>
      <c r="I10" s="40" t="n">
        <f aca="false">4565184/1000</f>
        <v>4565.184</v>
      </c>
      <c r="J10" s="32" t="n">
        <v>171</v>
      </c>
      <c r="K10" s="32" t="s">
        <v>13</v>
      </c>
      <c r="L10" s="32" t="n">
        <v>176.522</v>
      </c>
      <c r="M10" s="19" t="n">
        <f aca="false">174456/1000</f>
        <v>174.456</v>
      </c>
      <c r="N10" s="31" t="n">
        <v>319</v>
      </c>
      <c r="O10" s="31" t="n">
        <v>228</v>
      </c>
      <c r="P10" s="31" t="n">
        <f aca="false">213695/1000</f>
        <v>213.695</v>
      </c>
      <c r="Q10" s="29" t="n">
        <v>295</v>
      </c>
      <c r="R10" s="32" t="s">
        <v>13</v>
      </c>
      <c r="S10" s="29" t="n">
        <v>316.628</v>
      </c>
      <c r="T10" s="33" t="n">
        <f aca="false">607006/1000</f>
        <v>607.006</v>
      </c>
      <c r="U10" s="34" t="n">
        <v>54</v>
      </c>
      <c r="V10" s="31" t="n">
        <v>77</v>
      </c>
      <c r="W10" s="31" t="n">
        <f aca="false">631202/1000</f>
        <v>631.202</v>
      </c>
      <c r="X10" s="32" t="n">
        <v>87</v>
      </c>
      <c r="Y10" s="32" t="s">
        <v>13</v>
      </c>
      <c r="Z10" s="32" t="n">
        <v>85.673</v>
      </c>
      <c r="AA10" s="35" t="n">
        <f aca="false">38022/1000</f>
        <v>38.022</v>
      </c>
      <c r="AB10" s="31" t="n">
        <v>20</v>
      </c>
      <c r="AC10" s="31" t="n">
        <v>20</v>
      </c>
      <c r="AD10" s="34" t="n">
        <f aca="false">68012/1000</f>
        <v>68.012</v>
      </c>
      <c r="AE10" s="36" t="n">
        <v>31</v>
      </c>
      <c r="AF10" s="32" t="s">
        <v>13</v>
      </c>
      <c r="AG10" s="29" t="n">
        <v>42.242</v>
      </c>
      <c r="AH10" s="37" t="n">
        <f aca="false">38022/1000</f>
        <v>38.022</v>
      </c>
      <c r="AI10" s="34" t="n">
        <v>0</v>
      </c>
      <c r="AJ10" s="31" t="n">
        <v>0</v>
      </c>
      <c r="AK10" s="38" t="n">
        <f aca="false">27935/1000</f>
        <v>27.935</v>
      </c>
      <c r="AL10" s="38" t="n">
        <v>0</v>
      </c>
      <c r="AM10" s="32" t="s">
        <v>13</v>
      </c>
      <c r="AN10" s="32" t="n">
        <v>0</v>
      </c>
      <c r="AO10" s="32" t="n">
        <v>0</v>
      </c>
      <c r="AP10" s="31" t="n">
        <v>0</v>
      </c>
      <c r="AQ10" s="31" t="n">
        <v>0</v>
      </c>
      <c r="AR10" s="34" t="n">
        <v>0</v>
      </c>
      <c r="AS10" s="36" t="n">
        <v>0</v>
      </c>
      <c r="AT10" s="29" t="n">
        <v>0.449</v>
      </c>
      <c r="AU10" s="32" t="s">
        <v>13</v>
      </c>
      <c r="AV10" s="29" t="n">
        <v>0</v>
      </c>
      <c r="AW10" s="34" t="n">
        <v>0</v>
      </c>
      <c r="AX10" s="31" t="n">
        <v>0</v>
      </c>
      <c r="AY10" s="34" t="n">
        <f aca="false">92/1000</f>
        <v>0.092</v>
      </c>
      <c r="AZ10" s="38" t="n">
        <v>0</v>
      </c>
      <c r="BA10" s="32" t="n">
        <v>0.916</v>
      </c>
      <c r="BB10" s="32" t="s">
        <v>13</v>
      </c>
      <c r="BC10" s="34" t="n">
        <f aca="false">3780/1000</f>
        <v>3.78</v>
      </c>
      <c r="BD10" s="28" t="n">
        <v>3106</v>
      </c>
      <c r="BE10" s="28" t="n">
        <v>2777</v>
      </c>
      <c r="BF10" s="32" t="n">
        <f aca="false">4267/1000</f>
        <v>4.267</v>
      </c>
      <c r="BG10" s="39" t="n">
        <v>4272</v>
      </c>
      <c r="BH10" s="36" t="n">
        <v>4732.315</v>
      </c>
      <c r="BI10" s="32" t="s">
        <v>13</v>
      </c>
      <c r="BJ10" s="36" t="n">
        <f aca="false">5253561/1000</f>
        <v>5253.561</v>
      </c>
      <c r="BK10" s="36" t="n">
        <f aca="false">7660011/1000</f>
        <v>7660.011</v>
      </c>
      <c r="BL10" s="36" t="n">
        <v>0</v>
      </c>
      <c r="BM10" s="32" t="s">
        <v>13</v>
      </c>
      <c r="BN10" s="36" t="n">
        <v>0</v>
      </c>
      <c r="BO10" s="36" t="n">
        <v>0</v>
      </c>
      <c r="BP10" s="32" t="s">
        <v>13</v>
      </c>
    </row>
    <row r="11" customFormat="false" ht="15" hidden="false" customHeight="false" outlineLevel="0" collapsed="false">
      <c r="A11" s="27" t="s">
        <v>20</v>
      </c>
      <c r="B11" s="28" t="n">
        <v>1989</v>
      </c>
      <c r="C11" s="28" t="n">
        <v>2072</v>
      </c>
      <c r="D11" s="32" t="n">
        <v>1829</v>
      </c>
      <c r="E11" s="32" t="n">
        <v>1930.825</v>
      </c>
      <c r="F11" s="19" t="n">
        <f aca="false">2455924/1000</f>
        <v>2455.924</v>
      </c>
      <c r="G11" s="34" t="n">
        <v>76</v>
      </c>
      <c r="H11" s="40" t="n">
        <v>65</v>
      </c>
      <c r="I11" s="40" t="n">
        <f aca="false">3288124/1000</f>
        <v>3288.124</v>
      </c>
      <c r="J11" s="32" t="n">
        <v>48</v>
      </c>
      <c r="K11" s="32" t="s">
        <v>13</v>
      </c>
      <c r="L11" s="32" t="n">
        <v>87.483</v>
      </c>
      <c r="M11" s="19" t="n">
        <f aca="false">94754/1000</f>
        <v>94.754</v>
      </c>
      <c r="N11" s="31" t="n">
        <v>141</v>
      </c>
      <c r="O11" s="31" t="n">
        <v>110</v>
      </c>
      <c r="P11" s="31" t="n">
        <f aca="false">112651/1000</f>
        <v>112.651</v>
      </c>
      <c r="Q11" s="32" t="n">
        <v>86</v>
      </c>
      <c r="R11" s="32" t="s">
        <v>13</v>
      </c>
      <c r="S11" s="32" t="n">
        <v>312.755</v>
      </c>
      <c r="T11" s="19" t="n">
        <f aca="false">141619/1000</f>
        <v>141.619</v>
      </c>
      <c r="U11" s="34" t="n">
        <v>32</v>
      </c>
      <c r="V11" s="31" t="n">
        <v>26</v>
      </c>
      <c r="W11" s="31" t="n">
        <f aca="false">177797/1000</f>
        <v>177.797</v>
      </c>
      <c r="X11" s="32" t="n">
        <v>19</v>
      </c>
      <c r="Y11" s="32" t="s">
        <v>13</v>
      </c>
      <c r="Z11" s="32" t="n">
        <v>6.8</v>
      </c>
      <c r="AA11" s="35" t="n">
        <f aca="false">24951/1000</f>
        <v>24.951</v>
      </c>
      <c r="AB11" s="31" t="n">
        <v>23</v>
      </c>
      <c r="AC11" s="31" t="n">
        <v>19</v>
      </c>
      <c r="AD11" s="34" t="n">
        <f aca="false">9515/1000</f>
        <v>9.515</v>
      </c>
      <c r="AE11" s="38" t="n">
        <v>10</v>
      </c>
      <c r="AF11" s="32" t="s">
        <v>13</v>
      </c>
      <c r="AG11" s="32" t="n">
        <v>22.711</v>
      </c>
      <c r="AH11" s="35" t="n">
        <f aca="false">24951/1000</f>
        <v>24.951</v>
      </c>
      <c r="AI11" s="34" t="n">
        <v>0</v>
      </c>
      <c r="AJ11" s="31" t="n">
        <v>0</v>
      </c>
      <c r="AK11" s="38" t="n">
        <f aca="false">52493/1000</f>
        <v>52.493</v>
      </c>
      <c r="AL11" s="38" t="n">
        <v>0</v>
      </c>
      <c r="AM11" s="32" t="s">
        <v>13</v>
      </c>
      <c r="AN11" s="32" t="n">
        <v>0</v>
      </c>
      <c r="AO11" s="32" t="n">
        <v>0</v>
      </c>
      <c r="AP11" s="31" t="n">
        <v>0</v>
      </c>
      <c r="AQ11" s="31" t="n">
        <v>1</v>
      </c>
      <c r="AR11" s="34" t="n">
        <v>0</v>
      </c>
      <c r="AS11" s="38" t="n">
        <v>0</v>
      </c>
      <c r="AT11" s="32" t="n">
        <v>0.206</v>
      </c>
      <c r="AU11" s="32" t="s">
        <v>13</v>
      </c>
      <c r="AV11" s="32" t="n">
        <f aca="false">137/1000</f>
        <v>0.137</v>
      </c>
      <c r="AW11" s="34" t="n">
        <v>0</v>
      </c>
      <c r="AX11" s="31" t="n">
        <v>0</v>
      </c>
      <c r="AY11" s="34" t="n">
        <f aca="false">444/1000</f>
        <v>0.444</v>
      </c>
      <c r="AZ11" s="38" t="n">
        <v>0</v>
      </c>
      <c r="BA11" s="32" t="n">
        <v>0</v>
      </c>
      <c r="BB11" s="32" t="s">
        <v>13</v>
      </c>
      <c r="BC11" s="34" t="n">
        <v>0</v>
      </c>
      <c r="BD11" s="28" t="n">
        <v>3323</v>
      </c>
      <c r="BE11" s="28" t="n">
        <v>3919</v>
      </c>
      <c r="BF11" s="32" t="n">
        <v>0</v>
      </c>
      <c r="BG11" s="41" t="n">
        <v>2429</v>
      </c>
      <c r="BH11" s="38" t="n">
        <v>3941.264</v>
      </c>
      <c r="BI11" s="32" t="s">
        <v>13</v>
      </c>
      <c r="BJ11" s="38" t="n">
        <f aca="false">4568419/1000</f>
        <v>4568.419</v>
      </c>
      <c r="BK11" s="38" t="n">
        <f aca="false">5070733/1000</f>
        <v>5070.733</v>
      </c>
      <c r="BL11" s="38" t="n">
        <v>0</v>
      </c>
      <c r="BM11" s="32" t="s">
        <v>13</v>
      </c>
      <c r="BN11" s="38" t="n">
        <v>0</v>
      </c>
      <c r="BO11" s="38" t="n">
        <v>0</v>
      </c>
      <c r="BP11" s="32" t="s">
        <v>13</v>
      </c>
    </row>
    <row r="12" customFormat="false" ht="15" hidden="false" customHeight="false" outlineLevel="0" collapsed="false">
      <c r="A12" s="27" t="s">
        <v>21</v>
      </c>
      <c r="B12" s="28" t="n">
        <v>863</v>
      </c>
      <c r="C12" s="28" t="n">
        <v>964</v>
      </c>
      <c r="D12" s="29" t="n">
        <v>1089</v>
      </c>
      <c r="E12" s="29" t="n">
        <v>1590.48</v>
      </c>
      <c r="F12" s="33" t="n">
        <f aca="false">1686191/1000</f>
        <v>1686.191</v>
      </c>
      <c r="G12" s="30" t="n">
        <v>36</v>
      </c>
      <c r="H12" s="40" t="n">
        <v>41</v>
      </c>
      <c r="I12" s="40" t="n">
        <f aca="false">1725777/1000</f>
        <v>1725.777</v>
      </c>
      <c r="J12" s="32" t="n">
        <v>47</v>
      </c>
      <c r="K12" s="32" t="s">
        <v>13</v>
      </c>
      <c r="L12" s="32" t="n">
        <v>63.979</v>
      </c>
      <c r="M12" s="19" t="n">
        <f aca="false">72256/1000</f>
        <v>72.256</v>
      </c>
      <c r="N12" s="31" t="n">
        <v>64</v>
      </c>
      <c r="O12" s="31" t="n">
        <v>74</v>
      </c>
      <c r="P12" s="31" t="n">
        <f aca="false">79339/1000</f>
        <v>79.339</v>
      </c>
      <c r="Q12" s="29" t="n">
        <v>84</v>
      </c>
      <c r="R12" s="32" t="s">
        <v>13</v>
      </c>
      <c r="S12" s="29" t="n">
        <v>117.478</v>
      </c>
      <c r="T12" s="33" t="n">
        <f aca="false">129972/1000</f>
        <v>129.972</v>
      </c>
      <c r="U12" s="34" t="n">
        <v>2</v>
      </c>
      <c r="V12" s="31" t="n">
        <v>5</v>
      </c>
      <c r="W12" s="31" t="n">
        <f aca="false">142611/1000</f>
        <v>142.611</v>
      </c>
      <c r="X12" s="32" t="n">
        <v>6</v>
      </c>
      <c r="Y12" s="32" t="s">
        <v>13</v>
      </c>
      <c r="Z12" s="32" t="n">
        <v>10.77</v>
      </c>
      <c r="AA12" s="35" t="n">
        <f aca="false">21986/1000</f>
        <v>21.986</v>
      </c>
      <c r="AB12" s="31" t="n">
        <v>12</v>
      </c>
      <c r="AC12" s="31" t="n">
        <v>17</v>
      </c>
      <c r="AD12" s="34" t="n">
        <f aca="false">7200/1000</f>
        <v>7.2</v>
      </c>
      <c r="AE12" s="36" t="n">
        <v>14</v>
      </c>
      <c r="AF12" s="32" t="s">
        <v>13</v>
      </c>
      <c r="AG12" s="29" t="n">
        <v>18.917</v>
      </c>
      <c r="AH12" s="37" t="n">
        <f aca="false">21986/1000</f>
        <v>21.986</v>
      </c>
      <c r="AI12" s="34" t="n">
        <v>0</v>
      </c>
      <c r="AJ12" s="31" t="n">
        <v>0</v>
      </c>
      <c r="AK12" s="38" t="n">
        <f aca="false">26884/1000</f>
        <v>26.884</v>
      </c>
      <c r="AL12" s="38" t="n">
        <v>0</v>
      </c>
      <c r="AM12" s="32" t="s">
        <v>13</v>
      </c>
      <c r="AN12" s="32" t="n">
        <v>0</v>
      </c>
      <c r="AO12" s="32" t="n">
        <v>0</v>
      </c>
      <c r="AP12" s="31" t="n">
        <v>0</v>
      </c>
      <c r="AQ12" s="31" t="n">
        <v>0</v>
      </c>
      <c r="AR12" s="34" t="n">
        <v>0</v>
      </c>
      <c r="AS12" s="36" t="n">
        <v>0</v>
      </c>
      <c r="AT12" s="29" t="n">
        <v>1.459</v>
      </c>
      <c r="AU12" s="32" t="s">
        <v>13</v>
      </c>
      <c r="AV12" s="29" t="n">
        <f aca="false">80/1000</f>
        <v>0.08</v>
      </c>
      <c r="AW12" s="34" t="n">
        <v>0</v>
      </c>
      <c r="AX12" s="31" t="n">
        <v>0</v>
      </c>
      <c r="AY12" s="34" t="n">
        <f aca="false">147/1000</f>
        <v>0.147</v>
      </c>
      <c r="AZ12" s="38" t="n">
        <v>1</v>
      </c>
      <c r="BA12" s="32" t="n">
        <v>0.86</v>
      </c>
      <c r="BB12" s="32" t="s">
        <v>13</v>
      </c>
      <c r="BC12" s="34" t="n">
        <f aca="false">1048/1000</f>
        <v>1.048</v>
      </c>
      <c r="BD12" s="28" t="n">
        <v>1574</v>
      </c>
      <c r="BE12" s="28" t="n">
        <v>967</v>
      </c>
      <c r="BF12" s="32" t="n">
        <f aca="false">1697/1000</f>
        <v>1.697</v>
      </c>
      <c r="BG12" s="39" t="n">
        <v>1503</v>
      </c>
      <c r="BH12" s="36" t="n">
        <v>1956.106</v>
      </c>
      <c r="BI12" s="32" t="s">
        <v>13</v>
      </c>
      <c r="BJ12" s="36" t="n">
        <f aca="false">2563219/1000</f>
        <v>2563.219</v>
      </c>
      <c r="BK12" s="36" t="n">
        <f aca="false">3271318/1000</f>
        <v>3271.318</v>
      </c>
      <c r="BL12" s="36" t="n">
        <v>0</v>
      </c>
      <c r="BM12" s="32" t="s">
        <v>13</v>
      </c>
      <c r="BN12" s="36" t="n">
        <v>0</v>
      </c>
      <c r="BO12" s="36" t="n">
        <v>0</v>
      </c>
      <c r="BP12" s="32" t="s">
        <v>13</v>
      </c>
    </row>
    <row r="13" customFormat="false" ht="15" hidden="false" customHeight="false" outlineLevel="0" collapsed="false">
      <c r="A13" s="27" t="s">
        <v>22</v>
      </c>
      <c r="B13" s="28" t="n">
        <v>1379</v>
      </c>
      <c r="C13" s="28" t="n">
        <v>1157</v>
      </c>
      <c r="D13" s="29" t="n">
        <v>1050</v>
      </c>
      <c r="E13" s="29" t="n">
        <v>1057.933</v>
      </c>
      <c r="F13" s="33" t="n">
        <f aca="false">1220309/1000</f>
        <v>1220.309</v>
      </c>
      <c r="G13" s="30" t="n">
        <v>45</v>
      </c>
      <c r="H13" s="40" t="n">
        <v>56</v>
      </c>
      <c r="I13" s="40" t="n">
        <f aca="false">1251919/1000</f>
        <v>1251.919</v>
      </c>
      <c r="J13" s="32" t="n">
        <v>48</v>
      </c>
      <c r="K13" s="32" t="s">
        <v>13</v>
      </c>
      <c r="L13" s="32" t="n">
        <v>47.928</v>
      </c>
      <c r="M13" s="19" t="n">
        <f aca="false">47658/1000</f>
        <v>47.658</v>
      </c>
      <c r="N13" s="31" t="n">
        <v>75</v>
      </c>
      <c r="O13" s="31" t="n">
        <v>97</v>
      </c>
      <c r="P13" s="31" t="n">
        <f aca="false">53871/1000</f>
        <v>53.871</v>
      </c>
      <c r="Q13" s="29" t="n">
        <v>82</v>
      </c>
      <c r="R13" s="32" t="s">
        <v>13</v>
      </c>
      <c r="S13" s="29" t="n">
        <v>88.118</v>
      </c>
      <c r="T13" s="33" t="n">
        <f aca="false">76257/1000</f>
        <v>76.257</v>
      </c>
      <c r="U13" s="34" t="n">
        <v>24</v>
      </c>
      <c r="V13" s="31" t="n">
        <v>17</v>
      </c>
      <c r="W13" s="31" t="n">
        <f aca="false">92977/1000</f>
        <v>92.977</v>
      </c>
      <c r="X13" s="32" t="n">
        <v>17</v>
      </c>
      <c r="Y13" s="32" t="s">
        <v>13</v>
      </c>
      <c r="Z13" s="32" t="n">
        <v>18.162</v>
      </c>
      <c r="AA13" s="35" t="n">
        <f aca="false">10108/1000</f>
        <v>10.108</v>
      </c>
      <c r="AB13" s="31" t="n">
        <v>13</v>
      </c>
      <c r="AC13" s="31" t="n">
        <v>9</v>
      </c>
      <c r="AD13" s="34" t="n">
        <f aca="false">7882/1000</f>
        <v>7.882</v>
      </c>
      <c r="AE13" s="36" t="n">
        <v>11</v>
      </c>
      <c r="AF13" s="32" t="s">
        <v>13</v>
      </c>
      <c r="AG13" s="29" t="n">
        <v>10.227</v>
      </c>
      <c r="AH13" s="37" t="n">
        <f aca="false">10108/1000</f>
        <v>10.108</v>
      </c>
      <c r="AI13" s="34" t="n">
        <v>0</v>
      </c>
      <c r="AJ13" s="31" t="n">
        <v>0</v>
      </c>
      <c r="AK13" s="38" t="n">
        <f aca="false">10056/1000</f>
        <v>10.056</v>
      </c>
      <c r="AL13" s="38" t="n">
        <v>0</v>
      </c>
      <c r="AM13" s="32" t="s">
        <v>13</v>
      </c>
      <c r="AN13" s="32" t="n">
        <v>0.438</v>
      </c>
      <c r="AO13" s="32" t="n">
        <f aca="false">296/1000</f>
        <v>0.296</v>
      </c>
      <c r="AP13" s="31" t="n">
        <v>0</v>
      </c>
      <c r="AQ13" s="31" t="n">
        <v>0</v>
      </c>
      <c r="AR13" s="34" t="n">
        <f aca="false">380/1000</f>
        <v>0.38</v>
      </c>
      <c r="AS13" s="36" t="n">
        <v>1</v>
      </c>
      <c r="AT13" s="29" t="n">
        <v>3.798</v>
      </c>
      <c r="AU13" s="32" t="s">
        <v>13</v>
      </c>
      <c r="AV13" s="29" t="n">
        <f aca="false">1095/1000</f>
        <v>1.095</v>
      </c>
      <c r="AW13" s="34" t="n">
        <v>0</v>
      </c>
      <c r="AX13" s="31" t="n">
        <v>0</v>
      </c>
      <c r="AY13" s="34" t="n">
        <f aca="false">720/1000</f>
        <v>0.72</v>
      </c>
      <c r="AZ13" s="38" t="n">
        <v>0</v>
      </c>
      <c r="BA13" s="32" t="n">
        <v>1.2</v>
      </c>
      <c r="BB13" s="32" t="s">
        <v>13</v>
      </c>
      <c r="BC13" s="34" t="n">
        <f aca="false">1045/1000</f>
        <v>1.045</v>
      </c>
      <c r="BD13" s="28" t="n">
        <v>970</v>
      </c>
      <c r="BE13" s="28" t="n">
        <v>712</v>
      </c>
      <c r="BF13" s="32" t="n">
        <f aca="false">1650/1000</f>
        <v>1.65</v>
      </c>
      <c r="BG13" s="39" t="n">
        <v>1239</v>
      </c>
      <c r="BH13" s="36" t="n">
        <v>1359.273</v>
      </c>
      <c r="BI13" s="32" t="s">
        <v>13</v>
      </c>
      <c r="BJ13" s="36" t="n">
        <f aca="false">1912803/1000</f>
        <v>1912.803</v>
      </c>
      <c r="BK13" s="36" t="n">
        <f aca="false">1913263/1000</f>
        <v>1913.263</v>
      </c>
      <c r="BL13" s="36" t="n">
        <f aca="false">74/1000</f>
        <v>0.074</v>
      </c>
      <c r="BM13" s="32" t="s">
        <v>13</v>
      </c>
      <c r="BN13" s="36" t="n">
        <f aca="false">102/1000</f>
        <v>0.102</v>
      </c>
      <c r="BO13" s="36" t="n">
        <f aca="false">105/1000</f>
        <v>0.105</v>
      </c>
      <c r="BP13" s="32" t="s">
        <v>13</v>
      </c>
    </row>
    <row r="14" customFormat="false" ht="15" hidden="false" customHeight="false" outlineLevel="0" collapsed="false">
      <c r="A14" s="27" t="s">
        <v>23</v>
      </c>
      <c r="B14" s="28" t="n">
        <v>1444</v>
      </c>
      <c r="C14" s="28" t="n">
        <v>1732</v>
      </c>
      <c r="D14" s="32" t="n">
        <v>1931</v>
      </c>
      <c r="E14" s="32" t="n">
        <v>1937.526</v>
      </c>
      <c r="F14" s="19" t="n">
        <f aca="false">2632492/1000</f>
        <v>2632.492</v>
      </c>
      <c r="G14" s="34" t="n">
        <v>36</v>
      </c>
      <c r="H14" s="31" t="n">
        <v>44</v>
      </c>
      <c r="I14" s="31" t="n">
        <f aca="false">2661197/1000</f>
        <v>2661.197</v>
      </c>
      <c r="J14" s="32" t="n">
        <v>66</v>
      </c>
      <c r="K14" s="32" t="s">
        <v>13</v>
      </c>
      <c r="L14" s="32" t="n">
        <v>80.118</v>
      </c>
      <c r="M14" s="19" t="n">
        <f aca="false">72513/1000</f>
        <v>72.513</v>
      </c>
      <c r="N14" s="31" t="n">
        <v>45</v>
      </c>
      <c r="O14" s="31" t="n">
        <v>79</v>
      </c>
      <c r="P14" s="31" t="n">
        <f aca="false">65875/1000</f>
        <v>65.875</v>
      </c>
      <c r="Q14" s="32" t="n">
        <v>114</v>
      </c>
      <c r="R14" s="32" t="s">
        <v>13</v>
      </c>
      <c r="S14" s="32" t="n">
        <v>133.2</v>
      </c>
      <c r="T14" s="19" t="n">
        <f aca="false">130406/1000</f>
        <v>130.406</v>
      </c>
      <c r="U14" s="34" t="n">
        <v>13</v>
      </c>
      <c r="V14" s="31" t="n">
        <v>19</v>
      </c>
      <c r="W14" s="31" t="n">
        <f aca="false">105332/1000</f>
        <v>105.332</v>
      </c>
      <c r="X14" s="32" t="n">
        <v>31</v>
      </c>
      <c r="Y14" s="32" t="s">
        <v>13</v>
      </c>
      <c r="Z14" s="32" t="n">
        <v>44.333</v>
      </c>
      <c r="AA14" s="35" t="n">
        <f aca="false">20363/1000</f>
        <v>20.363</v>
      </c>
      <c r="AB14" s="31" t="n">
        <v>6</v>
      </c>
      <c r="AC14" s="31" t="n">
        <v>4</v>
      </c>
      <c r="AD14" s="34" t="n">
        <f aca="false">47985/1000</f>
        <v>47.985</v>
      </c>
      <c r="AE14" s="38" t="n">
        <v>8</v>
      </c>
      <c r="AF14" s="32" t="s">
        <v>13</v>
      </c>
      <c r="AG14" s="32" t="n">
        <v>16.387</v>
      </c>
      <c r="AH14" s="35" t="n">
        <f aca="false">20363/1000</f>
        <v>20.363</v>
      </c>
      <c r="AI14" s="34" t="n">
        <v>3</v>
      </c>
      <c r="AJ14" s="31" t="n">
        <v>3</v>
      </c>
      <c r="AK14" s="38" t="n">
        <f aca="false">38193/1000</f>
        <v>38.193</v>
      </c>
      <c r="AL14" s="38" t="n">
        <v>2</v>
      </c>
      <c r="AM14" s="32" t="s">
        <v>13</v>
      </c>
      <c r="AN14" s="32" t="n">
        <v>4.477</v>
      </c>
      <c r="AO14" s="32" t="n">
        <f aca="false">10566/1000</f>
        <v>10.566</v>
      </c>
      <c r="AP14" s="31" t="n">
        <v>2</v>
      </c>
      <c r="AQ14" s="31" t="n">
        <v>2</v>
      </c>
      <c r="AR14" s="34" t="n">
        <f aca="false">8661/1000</f>
        <v>8.661</v>
      </c>
      <c r="AS14" s="38" t="n">
        <v>16</v>
      </c>
      <c r="AT14" s="32" t="n">
        <v>18.054</v>
      </c>
      <c r="AU14" s="32" t="s">
        <v>13</v>
      </c>
      <c r="AV14" s="32" t="n">
        <f aca="false">31738/1000</f>
        <v>31.738</v>
      </c>
      <c r="AW14" s="34" t="n">
        <v>33</v>
      </c>
      <c r="AX14" s="31" t="n">
        <v>33</v>
      </c>
      <c r="AY14" s="34" t="n">
        <f aca="false">51967/1000</f>
        <v>51.967</v>
      </c>
      <c r="AZ14" s="38" t="n">
        <v>37</v>
      </c>
      <c r="BA14" s="32" t="n">
        <v>33.716</v>
      </c>
      <c r="BB14" s="32" t="s">
        <v>13</v>
      </c>
      <c r="BC14" s="34" t="n">
        <f aca="false">49202/1000</f>
        <v>49.202</v>
      </c>
      <c r="BD14" s="28" t="n">
        <v>896</v>
      </c>
      <c r="BE14" s="28" t="n">
        <v>2948</v>
      </c>
      <c r="BF14" s="32" t="n">
        <f aca="false">69752/1000</f>
        <v>69.752</v>
      </c>
      <c r="BG14" s="41" t="n">
        <v>2105</v>
      </c>
      <c r="BH14" s="38" t="n">
        <v>2332.442</v>
      </c>
      <c r="BI14" s="32" t="s">
        <v>13</v>
      </c>
      <c r="BJ14" s="38" t="n">
        <f aca="false">4358712/1000</f>
        <v>4358.712</v>
      </c>
      <c r="BK14" s="38" t="n">
        <f aca="false">4781387/1000</f>
        <v>4781.387</v>
      </c>
      <c r="BL14" s="38" t="n">
        <f aca="false">193/1000</f>
        <v>0.193</v>
      </c>
      <c r="BM14" s="32" t="s">
        <v>13</v>
      </c>
      <c r="BN14" s="38" t="n">
        <f aca="false">262/1000</f>
        <v>0.262</v>
      </c>
      <c r="BO14" s="38" t="n">
        <f aca="false">515/1000</f>
        <v>0.515</v>
      </c>
      <c r="BP14" s="32" t="s">
        <v>13</v>
      </c>
    </row>
    <row r="15" customFormat="false" ht="15" hidden="false" customHeight="false" outlineLevel="0" collapsed="false">
      <c r="A15" s="27" t="s">
        <v>24</v>
      </c>
      <c r="B15" s="28" t="n">
        <v>2087</v>
      </c>
      <c r="C15" s="28" t="n">
        <v>2000</v>
      </c>
      <c r="D15" s="29" t="n">
        <v>2401</v>
      </c>
      <c r="E15" s="29" t="n">
        <v>3556.939</v>
      </c>
      <c r="F15" s="33" t="n">
        <f aca="false">3559955/1000</f>
        <v>3559.955</v>
      </c>
      <c r="G15" s="30" t="n">
        <v>79</v>
      </c>
      <c r="H15" s="31" t="n">
        <v>53</v>
      </c>
      <c r="I15" s="31" t="n">
        <f aca="false">3750757/1000</f>
        <v>3750.757</v>
      </c>
      <c r="J15" s="32" t="n">
        <v>73</v>
      </c>
      <c r="K15" s="32" t="s">
        <v>13</v>
      </c>
      <c r="L15" s="32" t="n">
        <v>113.75</v>
      </c>
      <c r="M15" s="19" t="n">
        <f aca="false">102534/1000</f>
        <v>102.534</v>
      </c>
      <c r="N15" s="31" t="n">
        <v>115</v>
      </c>
      <c r="O15" s="31" t="n">
        <v>87</v>
      </c>
      <c r="P15" s="31" t="n">
        <f aca="false">126536/1000</f>
        <v>126.536</v>
      </c>
      <c r="Q15" s="29" t="n">
        <v>125</v>
      </c>
      <c r="R15" s="32" t="s">
        <v>13</v>
      </c>
      <c r="S15" s="29" t="n">
        <v>297.131</v>
      </c>
      <c r="T15" s="33" t="n">
        <f aca="false">371051/1000</f>
        <v>371.051</v>
      </c>
      <c r="U15" s="34" t="n">
        <v>2</v>
      </c>
      <c r="V15" s="31" t="n">
        <v>1</v>
      </c>
      <c r="W15" s="31" t="n">
        <f aca="false">331975/1000</f>
        <v>331.975</v>
      </c>
      <c r="X15" s="32" t="n">
        <v>74</v>
      </c>
      <c r="Y15" s="32" t="s">
        <v>13</v>
      </c>
      <c r="Z15" s="32" t="n">
        <v>150.027</v>
      </c>
      <c r="AA15" s="35" t="n">
        <f aca="false">60150/1000</f>
        <v>60.15</v>
      </c>
      <c r="AB15" s="31" t="n">
        <v>25</v>
      </c>
      <c r="AC15" s="31" t="n">
        <v>26</v>
      </c>
      <c r="AD15" s="34" t="n">
        <f aca="false">41486/1000</f>
        <v>41.486</v>
      </c>
      <c r="AE15" s="36" t="n">
        <v>28</v>
      </c>
      <c r="AF15" s="32" t="s">
        <v>13</v>
      </c>
      <c r="AG15" s="29" t="n">
        <v>41.412</v>
      </c>
      <c r="AH15" s="37" t="n">
        <f aca="false">60150/1000</f>
        <v>60.15</v>
      </c>
      <c r="AI15" s="34" t="n">
        <v>17</v>
      </c>
      <c r="AJ15" s="31" t="n">
        <v>18</v>
      </c>
      <c r="AK15" s="38" t="n">
        <f aca="false">80429/1000</f>
        <v>80.429</v>
      </c>
      <c r="AL15" s="38" t="n">
        <v>74</v>
      </c>
      <c r="AM15" s="32" t="s">
        <v>13</v>
      </c>
      <c r="AN15" s="32" t="n">
        <v>79.472</v>
      </c>
      <c r="AO15" s="32" t="n">
        <f aca="false">57853/1000</f>
        <v>57.853</v>
      </c>
      <c r="AP15" s="31" t="n">
        <v>39</v>
      </c>
      <c r="AQ15" s="31" t="n">
        <v>85</v>
      </c>
      <c r="AR15" s="34" t="n">
        <f aca="false">50046/1000</f>
        <v>50.046</v>
      </c>
      <c r="AS15" s="36" t="n">
        <v>164</v>
      </c>
      <c r="AT15" s="29" t="n">
        <v>192.237</v>
      </c>
      <c r="AU15" s="32" t="s">
        <v>13</v>
      </c>
      <c r="AV15" s="29" t="n">
        <f aca="false">260886/1000</f>
        <v>260.886</v>
      </c>
      <c r="AW15" s="34" t="n">
        <v>6</v>
      </c>
      <c r="AX15" s="31" t="n">
        <v>5</v>
      </c>
      <c r="AY15" s="34" t="n">
        <f aca="false">318928/1000</f>
        <v>318.928</v>
      </c>
      <c r="AZ15" s="38" t="n">
        <v>12</v>
      </c>
      <c r="BA15" s="32" t="n">
        <v>12.277</v>
      </c>
      <c r="BB15" s="32" t="s">
        <v>13</v>
      </c>
      <c r="BC15" s="34" t="n">
        <f aca="false">11832/1000</f>
        <v>11.832</v>
      </c>
      <c r="BD15" s="28" t="n">
        <v>1139</v>
      </c>
      <c r="BE15" s="28" t="n">
        <v>1396</v>
      </c>
      <c r="BF15" s="32" t="n">
        <f aca="false">31356/1000</f>
        <v>31.356</v>
      </c>
      <c r="BG15" s="39" t="n">
        <v>2023</v>
      </c>
      <c r="BH15" s="36" t="n">
        <v>2675.529</v>
      </c>
      <c r="BI15" s="32" t="s">
        <v>13</v>
      </c>
      <c r="BJ15" s="36" t="n">
        <f aca="false">3122198/1000</f>
        <v>3122.198</v>
      </c>
      <c r="BK15" s="36" t="n">
        <f aca="false">4355260/1000</f>
        <v>4355.26</v>
      </c>
      <c r="BL15" s="36" t="n">
        <f aca="false">3279/1000</f>
        <v>3.279</v>
      </c>
      <c r="BM15" s="32" t="s">
        <v>13</v>
      </c>
      <c r="BN15" s="36" t="n">
        <f aca="false">3190/1000</f>
        <v>3.19</v>
      </c>
      <c r="BO15" s="36" t="n">
        <f aca="false">4333/1000</f>
        <v>4.333</v>
      </c>
      <c r="BP15" s="32" t="s">
        <v>13</v>
      </c>
    </row>
    <row r="16" customFormat="false" ht="15" hidden="false" customHeight="false" outlineLevel="0" collapsed="false">
      <c r="A16" s="27" t="s">
        <v>25</v>
      </c>
      <c r="B16" s="28" t="n">
        <v>1386</v>
      </c>
      <c r="C16" s="28" t="n">
        <v>1905</v>
      </c>
      <c r="D16" s="29" t="n">
        <v>2480</v>
      </c>
      <c r="E16" s="29" t="n">
        <v>2265.18</v>
      </c>
      <c r="F16" s="33" t="n">
        <f aca="false">2292717/1000</f>
        <v>2292.717</v>
      </c>
      <c r="G16" s="30" t="n">
        <v>41</v>
      </c>
      <c r="H16" s="31" t="n">
        <v>55</v>
      </c>
      <c r="I16" s="31" t="n">
        <f aca="false">2670673/1000</f>
        <v>2670.673</v>
      </c>
      <c r="J16" s="32" t="n">
        <v>86</v>
      </c>
      <c r="K16" s="32" t="s">
        <v>13</v>
      </c>
      <c r="L16" s="32" t="n">
        <v>107.941</v>
      </c>
      <c r="M16" s="19" t="n">
        <f aca="false">66937/1000</f>
        <v>66.937</v>
      </c>
      <c r="N16" s="31" t="n">
        <v>73</v>
      </c>
      <c r="O16" s="31" t="n">
        <v>97</v>
      </c>
      <c r="P16" s="31" t="n">
        <f aca="false">88192/1000</f>
        <v>88.192</v>
      </c>
      <c r="Q16" s="29" t="n">
        <v>143</v>
      </c>
      <c r="R16" s="32" t="s">
        <v>13</v>
      </c>
      <c r="S16" s="29" t="n">
        <v>198.172</v>
      </c>
      <c r="T16" s="33" t="n">
        <f aca="false">120538/1000</f>
        <v>120.538</v>
      </c>
      <c r="U16" s="34" t="n">
        <v>7</v>
      </c>
      <c r="V16" s="31" t="n">
        <v>10</v>
      </c>
      <c r="W16" s="31" t="n">
        <f aca="false">141498/1000</f>
        <v>141.498</v>
      </c>
      <c r="X16" s="32" t="n">
        <v>4</v>
      </c>
      <c r="Y16" s="32" t="s">
        <v>13</v>
      </c>
      <c r="Z16" s="32" t="n">
        <v>5.67</v>
      </c>
      <c r="AA16" s="35" t="n">
        <f aca="false">249944/1000</f>
        <v>249.944</v>
      </c>
      <c r="AB16" s="31" t="n">
        <v>35</v>
      </c>
      <c r="AC16" s="31" t="n">
        <v>205</v>
      </c>
      <c r="AD16" s="34" t="n">
        <f aca="false">6855/1000</f>
        <v>6.855</v>
      </c>
      <c r="AE16" s="36" t="n">
        <v>91</v>
      </c>
      <c r="AF16" s="32" t="s">
        <v>13</v>
      </c>
      <c r="AG16" s="29" t="n">
        <v>93.692</v>
      </c>
      <c r="AH16" s="37" t="n">
        <f aca="false">249944/1000</f>
        <v>249.944</v>
      </c>
      <c r="AI16" s="34" t="n">
        <v>9</v>
      </c>
      <c r="AJ16" s="31" t="n">
        <v>31</v>
      </c>
      <c r="AK16" s="38" t="n">
        <f aca="false">283700/1000</f>
        <v>283.7</v>
      </c>
      <c r="AL16" s="38" t="n">
        <v>29</v>
      </c>
      <c r="AM16" s="32" t="s">
        <v>13</v>
      </c>
      <c r="AN16" s="32" t="n">
        <v>27.526</v>
      </c>
      <c r="AO16" s="32" t="n">
        <f aca="false">45036/1000</f>
        <v>45.036</v>
      </c>
      <c r="AP16" s="31" t="n">
        <v>184</v>
      </c>
      <c r="AQ16" s="31" t="n">
        <v>122</v>
      </c>
      <c r="AR16" s="34" t="n">
        <f aca="false">51786/1000</f>
        <v>51.786</v>
      </c>
      <c r="AS16" s="36" t="n">
        <v>215</v>
      </c>
      <c r="AT16" s="29" t="n">
        <v>193.216</v>
      </c>
      <c r="AU16" s="32" t="s">
        <v>13</v>
      </c>
      <c r="AV16" s="29" t="n">
        <f aca="false">318998/1000</f>
        <v>318.998</v>
      </c>
      <c r="AW16" s="34" t="n">
        <v>20</v>
      </c>
      <c r="AX16" s="31" t="n">
        <v>7</v>
      </c>
      <c r="AY16" s="34" t="n">
        <f aca="false">345154/1000</f>
        <v>345.154</v>
      </c>
      <c r="AZ16" s="38" t="n">
        <v>40</v>
      </c>
      <c r="BA16" s="32" t="n">
        <v>49.364</v>
      </c>
      <c r="BB16" s="32" t="s">
        <v>13</v>
      </c>
      <c r="BC16" s="34" t="n">
        <f aca="false">48098/1000</f>
        <v>48.098</v>
      </c>
      <c r="BD16" s="28" t="n">
        <v>10369</v>
      </c>
      <c r="BE16" s="28" t="n">
        <v>24300</v>
      </c>
      <c r="BF16" s="32" t="n">
        <f aca="false">49605/1000</f>
        <v>49.605</v>
      </c>
      <c r="BG16" s="39" t="n">
        <v>14301</v>
      </c>
      <c r="BH16" s="36" t="n">
        <v>15884.267</v>
      </c>
      <c r="BI16" s="32" t="s">
        <v>13</v>
      </c>
      <c r="BJ16" s="36" t="n">
        <f aca="false">25634825/1000</f>
        <v>25634.825</v>
      </c>
      <c r="BK16" s="36" t="n">
        <f aca="false">26559521/1000</f>
        <v>26559.521</v>
      </c>
      <c r="BL16" s="36" t="n">
        <f aca="false">2555/1000</f>
        <v>2.555</v>
      </c>
      <c r="BM16" s="32" t="s">
        <v>13</v>
      </c>
      <c r="BN16" s="36" t="n">
        <f aca="false">9579/1000</f>
        <v>9.579</v>
      </c>
      <c r="BO16" s="36" t="n">
        <f aca="false">10278/1000</f>
        <v>10.278</v>
      </c>
      <c r="BP16" s="32" t="s">
        <v>13</v>
      </c>
    </row>
    <row r="17" customFormat="false" ht="15" hidden="false" customHeight="false" outlineLevel="0" collapsed="false">
      <c r="A17" s="27" t="s">
        <v>26</v>
      </c>
      <c r="B17" s="28" t="n">
        <v>1239</v>
      </c>
      <c r="C17" s="28" t="n">
        <v>1172</v>
      </c>
      <c r="D17" s="32" t="n">
        <v>1318</v>
      </c>
      <c r="E17" s="32" t="n">
        <v>1427.325</v>
      </c>
      <c r="F17" s="19" t="n">
        <f aca="false">1786795/1000</f>
        <v>1786.795</v>
      </c>
      <c r="G17" s="34" t="n">
        <v>39</v>
      </c>
      <c r="H17" s="40" t="n">
        <v>46</v>
      </c>
      <c r="I17" s="40" t="n">
        <f aca="false">1784250/1000</f>
        <v>1784.25</v>
      </c>
      <c r="J17" s="32" t="n">
        <v>48</v>
      </c>
      <c r="K17" s="32" t="s">
        <v>13</v>
      </c>
      <c r="L17" s="32" t="n">
        <v>42.248</v>
      </c>
      <c r="M17" s="19" t="n">
        <f aca="false">59388/1000</f>
        <v>59.388</v>
      </c>
      <c r="N17" s="31" t="n">
        <v>24</v>
      </c>
      <c r="O17" s="31" t="n">
        <v>34</v>
      </c>
      <c r="P17" s="31" t="n">
        <f aca="false">58448/1000</f>
        <v>58.448</v>
      </c>
      <c r="Q17" s="32" t="n">
        <v>27</v>
      </c>
      <c r="R17" s="32" t="s">
        <v>13</v>
      </c>
      <c r="S17" s="32" t="n">
        <v>50.358</v>
      </c>
      <c r="T17" s="19" t="n">
        <f aca="false">144741/1000</f>
        <v>144.741</v>
      </c>
      <c r="U17" s="34" t="n">
        <v>76</v>
      </c>
      <c r="V17" s="31" t="n">
        <v>5</v>
      </c>
      <c r="W17" s="31" t="n">
        <f aca="false">213149/1000</f>
        <v>213.149</v>
      </c>
      <c r="X17" s="32" t="n">
        <v>73</v>
      </c>
      <c r="Y17" s="32" t="s">
        <v>13</v>
      </c>
      <c r="Z17" s="32" t="n">
        <v>3.81</v>
      </c>
      <c r="AA17" s="35" t="n">
        <f aca="false">3240/1000</f>
        <v>3.24</v>
      </c>
      <c r="AB17" s="31" t="n">
        <v>8</v>
      </c>
      <c r="AC17" s="31" t="n">
        <v>5</v>
      </c>
      <c r="AD17" s="34" t="n">
        <f aca="false">96800/1000</f>
        <v>96.8</v>
      </c>
      <c r="AE17" s="38" t="n">
        <v>2</v>
      </c>
      <c r="AF17" s="32" t="s">
        <v>13</v>
      </c>
      <c r="AG17" s="32" t="n">
        <v>0.12</v>
      </c>
      <c r="AH17" s="35" t="n">
        <f aca="false">3240/1000</f>
        <v>3.24</v>
      </c>
      <c r="AI17" s="34" t="n">
        <v>0</v>
      </c>
      <c r="AJ17" s="31" t="n">
        <v>0</v>
      </c>
      <c r="AK17" s="38" t="n">
        <f aca="false">4320/1000</f>
        <v>4.32</v>
      </c>
      <c r="AL17" s="38" t="n">
        <v>0</v>
      </c>
      <c r="AM17" s="32" t="s">
        <v>13</v>
      </c>
      <c r="AN17" s="32" t="n">
        <v>0</v>
      </c>
      <c r="AO17" s="32" t="n">
        <v>0</v>
      </c>
      <c r="AP17" s="31" t="n">
        <v>8</v>
      </c>
      <c r="AQ17" s="31" t="n">
        <v>19</v>
      </c>
      <c r="AR17" s="34" t="n">
        <v>0</v>
      </c>
      <c r="AS17" s="38" t="n">
        <v>1</v>
      </c>
      <c r="AT17" s="32" t="n">
        <v>25.36</v>
      </c>
      <c r="AU17" s="32" t="s">
        <v>13</v>
      </c>
      <c r="AV17" s="32" t="n">
        <f aca="false">16670/1000</f>
        <v>16.67</v>
      </c>
      <c r="AW17" s="34" t="n">
        <v>0</v>
      </c>
      <c r="AX17" s="31" t="n">
        <v>0</v>
      </c>
      <c r="AY17" s="34" t="n">
        <f aca="false">16295/1000</f>
        <v>16.295</v>
      </c>
      <c r="AZ17" s="38" t="n">
        <v>0</v>
      </c>
      <c r="BA17" s="32" t="n">
        <v>0</v>
      </c>
      <c r="BB17" s="32" t="s">
        <v>13</v>
      </c>
      <c r="BC17" s="34" t="n">
        <v>0</v>
      </c>
      <c r="BD17" s="28" t="n">
        <v>767</v>
      </c>
      <c r="BE17" s="28" t="n">
        <v>2772</v>
      </c>
      <c r="BF17" s="32" t="n">
        <v>0</v>
      </c>
      <c r="BG17" s="41" t="n">
        <v>5310</v>
      </c>
      <c r="BH17" s="38" t="n">
        <v>7204.032</v>
      </c>
      <c r="BI17" s="32" t="s">
        <v>13</v>
      </c>
      <c r="BJ17" s="38" t="n">
        <f aca="false">11943221/1000</f>
        <v>11943.221</v>
      </c>
      <c r="BK17" s="38" t="n">
        <f aca="false">8931385/1000</f>
        <v>8931.385</v>
      </c>
      <c r="BL17" s="38" t="n">
        <v>0</v>
      </c>
      <c r="BM17" s="32" t="s">
        <v>13</v>
      </c>
      <c r="BN17" s="38" t="n">
        <v>0</v>
      </c>
      <c r="BO17" s="38" t="n">
        <v>0</v>
      </c>
      <c r="BP17" s="32" t="s">
        <v>13</v>
      </c>
    </row>
    <row r="18" customFormat="false" ht="15" hidden="false" customHeight="false" outlineLevel="0" collapsed="false">
      <c r="A18" s="27" t="s">
        <v>27</v>
      </c>
      <c r="B18" s="28" t="n">
        <v>3771</v>
      </c>
      <c r="C18" s="28" t="n">
        <v>3856</v>
      </c>
      <c r="D18" s="32" t="n">
        <v>4613</v>
      </c>
      <c r="E18" s="32" t="n">
        <v>4738.93</v>
      </c>
      <c r="F18" s="19" t="n">
        <f aca="false">6710097/1000</f>
        <v>6710.097</v>
      </c>
      <c r="G18" s="34" t="n">
        <v>172</v>
      </c>
      <c r="H18" s="40" t="n">
        <v>207</v>
      </c>
      <c r="I18" s="40" t="n">
        <f aca="false">6098206/1000</f>
        <v>6098.206</v>
      </c>
      <c r="J18" s="32" t="n">
        <v>209</v>
      </c>
      <c r="K18" s="32" t="s">
        <v>13</v>
      </c>
      <c r="L18" s="32" t="n">
        <v>197.855</v>
      </c>
      <c r="M18" s="19" t="n">
        <f aca="false">222874/1000</f>
        <v>222.874</v>
      </c>
      <c r="N18" s="31" t="n">
        <v>193</v>
      </c>
      <c r="O18" s="31" t="n">
        <v>243</v>
      </c>
      <c r="P18" s="31" t="n">
        <f aca="false">273529/1000</f>
        <v>273.529</v>
      </c>
      <c r="Q18" s="32" t="n">
        <v>384</v>
      </c>
      <c r="R18" s="32" t="s">
        <v>13</v>
      </c>
      <c r="S18" s="32" t="n">
        <v>393.794</v>
      </c>
      <c r="T18" s="19" t="n">
        <f aca="false">429164/1000</f>
        <v>429.164</v>
      </c>
      <c r="U18" s="34" t="n">
        <v>65</v>
      </c>
      <c r="V18" s="31" t="n">
        <v>32</v>
      </c>
      <c r="W18" s="31" t="n">
        <f aca="false">525899/1000</f>
        <v>525.899</v>
      </c>
      <c r="X18" s="32" t="n">
        <v>24</v>
      </c>
      <c r="Y18" s="32" t="s">
        <v>13</v>
      </c>
      <c r="Z18" s="32" t="n">
        <v>41.702</v>
      </c>
      <c r="AA18" s="35" t="n">
        <f aca="false">16008/1000</f>
        <v>16.008</v>
      </c>
      <c r="AB18" s="31" t="n">
        <v>14</v>
      </c>
      <c r="AC18" s="31" t="n">
        <v>13</v>
      </c>
      <c r="AD18" s="34" t="n">
        <f aca="false">34665/1000</f>
        <v>34.665</v>
      </c>
      <c r="AE18" s="38" t="n">
        <v>10</v>
      </c>
      <c r="AF18" s="32" t="s">
        <v>13</v>
      </c>
      <c r="AG18" s="32" t="n">
        <v>11.307</v>
      </c>
      <c r="AH18" s="35" t="n">
        <f aca="false">16008/1000</f>
        <v>16.008</v>
      </c>
      <c r="AI18" s="34" t="n">
        <v>1</v>
      </c>
      <c r="AJ18" s="31" t="n">
        <v>1</v>
      </c>
      <c r="AK18" s="38" t="n">
        <f aca="false">14292/1000</f>
        <v>14.292</v>
      </c>
      <c r="AL18" s="38" t="n">
        <v>0</v>
      </c>
      <c r="AM18" s="32" t="s">
        <v>13</v>
      </c>
      <c r="AN18" s="32" t="n">
        <v>0.007</v>
      </c>
      <c r="AO18" s="32" t="n">
        <v>0</v>
      </c>
      <c r="AP18" s="31" t="n">
        <v>0</v>
      </c>
      <c r="AQ18" s="31" t="n">
        <v>0</v>
      </c>
      <c r="AR18" s="34" t="n">
        <v>0</v>
      </c>
      <c r="AS18" s="38" t="n">
        <v>0</v>
      </c>
      <c r="AT18" s="32" t="n">
        <v>0.035</v>
      </c>
      <c r="AU18" s="32" t="s">
        <v>13</v>
      </c>
      <c r="AV18" s="32" t="n">
        <v>0</v>
      </c>
      <c r="AW18" s="34" t="n">
        <v>0</v>
      </c>
      <c r="AX18" s="31" t="n">
        <v>0</v>
      </c>
      <c r="AY18" s="34" t="n">
        <v>0</v>
      </c>
      <c r="AZ18" s="38" t="n">
        <v>0</v>
      </c>
      <c r="BA18" s="32" t="n">
        <v>0</v>
      </c>
      <c r="BB18" s="32" t="s">
        <v>13</v>
      </c>
      <c r="BC18" s="34" t="n">
        <v>0</v>
      </c>
      <c r="BD18" s="28" t="n">
        <v>2183</v>
      </c>
      <c r="BE18" s="28" t="n">
        <v>3355</v>
      </c>
      <c r="BF18" s="32" t="n">
        <v>0</v>
      </c>
      <c r="BG18" s="41" t="n">
        <v>3061</v>
      </c>
      <c r="BH18" s="38" t="n">
        <v>2766.679</v>
      </c>
      <c r="BI18" s="32" t="s">
        <v>13</v>
      </c>
      <c r="BJ18" s="38" t="n">
        <f aca="false">3081690/1000</f>
        <v>3081.69</v>
      </c>
      <c r="BK18" s="38" t="n">
        <f aca="false">3673357/1000</f>
        <v>3673.357</v>
      </c>
      <c r="BL18" s="38" t="n">
        <v>0</v>
      </c>
      <c r="BM18" s="32" t="s">
        <v>13</v>
      </c>
      <c r="BN18" s="38" t="n">
        <v>0</v>
      </c>
      <c r="BO18" s="38" t="n">
        <v>0</v>
      </c>
      <c r="BP18" s="32" t="s">
        <v>13</v>
      </c>
    </row>
    <row r="19" customFormat="false" ht="15" hidden="false" customHeight="false" outlineLevel="0" collapsed="false">
      <c r="A19" s="27" t="s">
        <v>28</v>
      </c>
      <c r="B19" s="28" t="n">
        <v>1034</v>
      </c>
      <c r="C19" s="28" t="n">
        <v>1112</v>
      </c>
      <c r="D19" s="32" t="n">
        <v>1408</v>
      </c>
      <c r="E19" s="32" t="n">
        <v>1774.875</v>
      </c>
      <c r="F19" s="19" t="n">
        <f aca="false">1805399/1000</f>
        <v>1805.399</v>
      </c>
      <c r="G19" s="34" t="n">
        <v>49</v>
      </c>
      <c r="H19" s="40" t="n">
        <v>68</v>
      </c>
      <c r="I19" s="40" t="n">
        <f aca="false">2005146/1000</f>
        <v>2005.146</v>
      </c>
      <c r="J19" s="32" t="n">
        <v>67</v>
      </c>
      <c r="K19" s="32" t="s">
        <v>13</v>
      </c>
      <c r="L19" s="32" t="n">
        <v>86.729</v>
      </c>
      <c r="M19" s="19" t="n">
        <f aca="false">88095/1000</f>
        <v>88.095</v>
      </c>
      <c r="N19" s="31" t="n">
        <v>88</v>
      </c>
      <c r="O19" s="31" t="n">
        <v>114</v>
      </c>
      <c r="P19" s="31" t="n">
        <f aca="false">99042/1000</f>
        <v>99.042</v>
      </c>
      <c r="Q19" s="32" t="n">
        <v>120</v>
      </c>
      <c r="R19" s="32" t="s">
        <v>13</v>
      </c>
      <c r="S19" s="32" t="n">
        <v>153.304</v>
      </c>
      <c r="T19" s="19" t="n">
        <f aca="false">157901/1000</f>
        <v>157.901</v>
      </c>
      <c r="U19" s="34" t="n">
        <v>21</v>
      </c>
      <c r="V19" s="31" t="n">
        <v>25</v>
      </c>
      <c r="W19" s="31" t="n">
        <f aca="false">178193/1000</f>
        <v>178.193</v>
      </c>
      <c r="X19" s="32" t="n">
        <v>14</v>
      </c>
      <c r="Y19" s="32" t="s">
        <v>13</v>
      </c>
      <c r="Z19" s="32" t="n">
        <v>23.28</v>
      </c>
      <c r="AA19" s="35" t="n">
        <f aca="false">3685/1000</f>
        <v>3.685</v>
      </c>
      <c r="AB19" s="31" t="n">
        <v>12</v>
      </c>
      <c r="AC19" s="31" t="n">
        <v>18</v>
      </c>
      <c r="AD19" s="34" t="n">
        <f aca="false">51285/1000</f>
        <v>51.285</v>
      </c>
      <c r="AE19" s="38" t="n">
        <v>14</v>
      </c>
      <c r="AF19" s="32" t="s">
        <v>13</v>
      </c>
      <c r="AG19" s="32" t="n">
        <v>3.99</v>
      </c>
      <c r="AH19" s="35" t="n">
        <f aca="false">3685/1000</f>
        <v>3.685</v>
      </c>
      <c r="AI19" s="34" t="n">
        <v>0</v>
      </c>
      <c r="AJ19" s="31" t="n">
        <v>0</v>
      </c>
      <c r="AK19" s="38" t="n">
        <f aca="false">8305/1000</f>
        <v>8.305</v>
      </c>
      <c r="AL19" s="38" t="n">
        <v>0</v>
      </c>
      <c r="AM19" s="32" t="s">
        <v>13</v>
      </c>
      <c r="AN19" s="32" t="n">
        <v>0</v>
      </c>
      <c r="AO19" s="32" t="n">
        <v>0</v>
      </c>
      <c r="AP19" s="31" t="n">
        <v>0</v>
      </c>
      <c r="AQ19" s="31" t="n">
        <v>0</v>
      </c>
      <c r="AR19" s="34" t="n">
        <v>0</v>
      </c>
      <c r="AS19" s="38" t="n">
        <v>1</v>
      </c>
      <c r="AT19" s="32" t="n">
        <v>0</v>
      </c>
      <c r="AU19" s="32" t="s">
        <v>13</v>
      </c>
      <c r="AV19" s="32" t="n">
        <f aca="false">30/1000</f>
        <v>0.03</v>
      </c>
      <c r="AW19" s="34" t="n">
        <v>2</v>
      </c>
      <c r="AX19" s="31" t="n">
        <v>0</v>
      </c>
      <c r="AY19" s="34" t="n">
        <f aca="false">30/1000</f>
        <v>0.03</v>
      </c>
      <c r="AZ19" s="38" t="n">
        <v>0</v>
      </c>
      <c r="BA19" s="32" t="n">
        <v>0</v>
      </c>
      <c r="BB19" s="32" t="s">
        <v>13</v>
      </c>
      <c r="BC19" s="34" t="n">
        <v>0</v>
      </c>
      <c r="BD19" s="28" t="n">
        <v>2193</v>
      </c>
      <c r="BE19" s="28" t="n">
        <v>1459</v>
      </c>
      <c r="BF19" s="32" t="n">
        <v>0</v>
      </c>
      <c r="BG19" s="41" t="n">
        <v>1020</v>
      </c>
      <c r="BH19" s="38" t="n">
        <v>1225.777</v>
      </c>
      <c r="BI19" s="32" t="s">
        <v>13</v>
      </c>
      <c r="BJ19" s="38" t="n">
        <f aca="false">4059420/1000</f>
        <v>4059.42</v>
      </c>
      <c r="BK19" s="38" t="n">
        <f aca="false">3662110/1000</f>
        <v>3662.11</v>
      </c>
      <c r="BL19" s="38" t="n">
        <v>0</v>
      </c>
      <c r="BM19" s="32" t="s">
        <v>13</v>
      </c>
      <c r="BN19" s="38" t="n">
        <v>0</v>
      </c>
      <c r="BO19" s="38" t="n">
        <v>0</v>
      </c>
      <c r="BP19" s="32" t="s">
        <v>13</v>
      </c>
    </row>
    <row r="20" customFormat="false" ht="15" hidden="false" customHeight="false" outlineLevel="0" collapsed="false">
      <c r="A20" s="27" t="s">
        <v>29</v>
      </c>
      <c r="B20" s="28" t="n">
        <v>1093</v>
      </c>
      <c r="C20" s="28" t="n">
        <v>1114</v>
      </c>
      <c r="D20" s="32" t="n">
        <v>1247</v>
      </c>
      <c r="E20" s="32" t="n">
        <v>1386.627</v>
      </c>
      <c r="F20" s="19" t="n">
        <f aca="false">1192369/1000</f>
        <v>1192.369</v>
      </c>
      <c r="G20" s="34" t="n">
        <v>43</v>
      </c>
      <c r="H20" s="40" t="n">
        <v>77</v>
      </c>
      <c r="I20" s="40" t="n">
        <f aca="false">1421862/1000</f>
        <v>1421.862</v>
      </c>
      <c r="J20" s="32" t="n">
        <v>53</v>
      </c>
      <c r="K20" s="32" t="s">
        <v>13</v>
      </c>
      <c r="L20" s="32" t="n">
        <v>61.611</v>
      </c>
      <c r="M20" s="19" t="n">
        <f aca="false">54532/1000</f>
        <v>54.532</v>
      </c>
      <c r="N20" s="31" t="n">
        <v>104</v>
      </c>
      <c r="O20" s="31" t="n">
        <v>129</v>
      </c>
      <c r="P20" s="31" t="n">
        <f aca="false">65418/1000</f>
        <v>65.418</v>
      </c>
      <c r="Q20" s="32" t="n">
        <v>212</v>
      </c>
      <c r="R20" s="32" t="s">
        <v>13</v>
      </c>
      <c r="S20" s="32" t="n">
        <v>277.945</v>
      </c>
      <c r="T20" s="19" t="n">
        <f aca="false">297811/1000</f>
        <v>297.811</v>
      </c>
      <c r="U20" s="34" t="n">
        <v>74</v>
      </c>
      <c r="V20" s="31" t="n">
        <v>75</v>
      </c>
      <c r="W20" s="31" t="n">
        <f aca="false">311417/1000</f>
        <v>311.417</v>
      </c>
      <c r="X20" s="32" t="n">
        <v>82</v>
      </c>
      <c r="Y20" s="32" t="s">
        <v>13</v>
      </c>
      <c r="Z20" s="32" t="n">
        <v>51.759</v>
      </c>
      <c r="AA20" s="35" t="n">
        <f aca="false">2740/1000</f>
        <v>2.74</v>
      </c>
      <c r="AB20" s="31" t="n">
        <v>0</v>
      </c>
      <c r="AC20" s="31" t="n">
        <v>2</v>
      </c>
      <c r="AD20" s="34" t="n">
        <f aca="false">67790/1000</f>
        <v>67.79</v>
      </c>
      <c r="AE20" s="38" t="n">
        <v>1</v>
      </c>
      <c r="AF20" s="32" t="s">
        <v>13</v>
      </c>
      <c r="AG20" s="32" t="n">
        <v>0.56</v>
      </c>
      <c r="AH20" s="35" t="n">
        <f aca="false">2740/1000</f>
        <v>2.74</v>
      </c>
      <c r="AI20" s="34" t="n">
        <v>0</v>
      </c>
      <c r="AJ20" s="31" t="n">
        <v>0</v>
      </c>
      <c r="AK20" s="38" t="n">
        <f aca="false">2420/1000</f>
        <v>2.42</v>
      </c>
      <c r="AL20" s="38" t="n">
        <v>0</v>
      </c>
      <c r="AM20" s="32" t="s">
        <v>13</v>
      </c>
      <c r="AN20" s="32" t="n">
        <v>1.6</v>
      </c>
      <c r="AO20" s="32" t="n">
        <f aca="false">6/1000</f>
        <v>0.006</v>
      </c>
      <c r="AP20" s="31" t="n">
        <v>0</v>
      </c>
      <c r="AQ20" s="31" t="n">
        <v>0</v>
      </c>
      <c r="AR20" s="34" t="n">
        <f aca="false">700/1000</f>
        <v>0.7</v>
      </c>
      <c r="AS20" s="38" t="n">
        <v>4</v>
      </c>
      <c r="AT20" s="32" t="n">
        <v>8.104</v>
      </c>
      <c r="AU20" s="32" t="s">
        <v>13</v>
      </c>
      <c r="AV20" s="32" t="n">
        <f aca="false">3498/1000</f>
        <v>3.498</v>
      </c>
      <c r="AW20" s="34" t="n">
        <v>0</v>
      </c>
      <c r="AX20" s="31" t="n">
        <v>0</v>
      </c>
      <c r="AY20" s="34" t="n">
        <f aca="false">4729/1000</f>
        <v>4.729</v>
      </c>
      <c r="AZ20" s="38" t="n">
        <v>0</v>
      </c>
      <c r="BA20" s="32" t="n">
        <v>0.132</v>
      </c>
      <c r="BB20" s="32" t="s">
        <v>13</v>
      </c>
      <c r="BC20" s="34" t="n">
        <v>0</v>
      </c>
      <c r="BD20" s="28" t="n">
        <v>618</v>
      </c>
      <c r="BE20" s="28" t="n">
        <v>649</v>
      </c>
      <c r="BF20" s="32" t="n">
        <v>0</v>
      </c>
      <c r="BG20" s="41" t="n">
        <v>955</v>
      </c>
      <c r="BH20" s="38" t="n">
        <v>927.366</v>
      </c>
      <c r="BI20" s="32" t="s">
        <v>13</v>
      </c>
      <c r="BJ20" s="38" t="n">
        <f aca="false">1501417/1000</f>
        <v>1501.417</v>
      </c>
      <c r="BK20" s="38" t="n">
        <f aca="false">1590109/1000</f>
        <v>1590.109</v>
      </c>
      <c r="BL20" s="38" t="n">
        <v>0</v>
      </c>
      <c r="BM20" s="32" t="s">
        <v>13</v>
      </c>
      <c r="BN20" s="38" t="n">
        <v>0</v>
      </c>
      <c r="BO20" s="38" t="n">
        <v>0</v>
      </c>
      <c r="BP20" s="32" t="s">
        <v>13</v>
      </c>
    </row>
    <row r="21" customFormat="false" ht="15" hidden="false" customHeight="false" outlineLevel="0" collapsed="false">
      <c r="A21" s="27" t="s">
        <v>30</v>
      </c>
      <c r="B21" s="28" t="n">
        <v>913</v>
      </c>
      <c r="C21" s="28" t="n">
        <v>1282</v>
      </c>
      <c r="D21" s="29" t="n">
        <v>1486</v>
      </c>
      <c r="E21" s="29" t="n">
        <v>1609.505</v>
      </c>
      <c r="F21" s="33" t="n">
        <f aca="false">2394930/1000</f>
        <v>2394.93</v>
      </c>
      <c r="G21" s="30" t="n">
        <v>34</v>
      </c>
      <c r="H21" s="31" t="n">
        <v>45</v>
      </c>
      <c r="I21" s="31" t="n">
        <f aca="false">2059374/1000</f>
        <v>2059.374</v>
      </c>
      <c r="J21" s="32" t="n">
        <v>52</v>
      </c>
      <c r="K21" s="32" t="s">
        <v>13</v>
      </c>
      <c r="L21" s="32" t="n">
        <v>53.561</v>
      </c>
      <c r="M21" s="19" t="n">
        <f aca="false">869461/1000</f>
        <v>869.461</v>
      </c>
      <c r="N21" s="31" t="n">
        <v>79</v>
      </c>
      <c r="O21" s="31" t="n">
        <v>92</v>
      </c>
      <c r="P21" s="31" t="n">
        <f aca="false">76744/1000</f>
        <v>76.744</v>
      </c>
      <c r="Q21" s="29" t="n">
        <v>88</v>
      </c>
      <c r="R21" s="32" t="s">
        <v>13</v>
      </c>
      <c r="S21" s="29" t="n">
        <v>88.658</v>
      </c>
      <c r="T21" s="33" t="n">
        <f aca="false">153904/1000</f>
        <v>153.904</v>
      </c>
      <c r="U21" s="34" t="n">
        <v>52</v>
      </c>
      <c r="V21" s="31" t="n">
        <v>41</v>
      </c>
      <c r="W21" s="31" t="n">
        <f aca="false">159996/1000</f>
        <v>159.996</v>
      </c>
      <c r="X21" s="32" t="n">
        <v>114</v>
      </c>
      <c r="Y21" s="32" t="s">
        <v>13</v>
      </c>
      <c r="Z21" s="32" t="n">
        <v>11.486</v>
      </c>
      <c r="AA21" s="35" t="n">
        <f aca="false">80891/1000</f>
        <v>80.891</v>
      </c>
      <c r="AB21" s="31" t="n">
        <v>23</v>
      </c>
      <c r="AC21" s="31" t="n">
        <v>30</v>
      </c>
      <c r="AD21" s="34" t="n">
        <f aca="false">4000/1000</f>
        <v>4</v>
      </c>
      <c r="AE21" s="36" t="n">
        <v>38</v>
      </c>
      <c r="AF21" s="32" t="s">
        <v>13</v>
      </c>
      <c r="AG21" s="29" t="n">
        <v>38.155</v>
      </c>
      <c r="AH21" s="37" t="n">
        <f aca="false">80891/1000</f>
        <v>80.891</v>
      </c>
      <c r="AI21" s="34" t="n">
        <v>11</v>
      </c>
      <c r="AJ21" s="31" t="n">
        <v>11</v>
      </c>
      <c r="AK21" s="38" t="n">
        <f aca="false">89520/1000</f>
        <v>89.52</v>
      </c>
      <c r="AL21" s="38" t="n">
        <v>19</v>
      </c>
      <c r="AM21" s="32" t="s">
        <v>13</v>
      </c>
      <c r="AN21" s="32" t="n">
        <v>18.409</v>
      </c>
      <c r="AO21" s="32" t="n">
        <f aca="false">34594/1000</f>
        <v>34.594</v>
      </c>
      <c r="AP21" s="31" t="n">
        <v>113</v>
      </c>
      <c r="AQ21" s="31" t="n">
        <v>135</v>
      </c>
      <c r="AR21" s="34" t="n">
        <f aca="false">34795/1000</f>
        <v>34.795</v>
      </c>
      <c r="AS21" s="36" t="n">
        <v>202</v>
      </c>
      <c r="AT21" s="29" t="n">
        <v>202.534</v>
      </c>
      <c r="AU21" s="32" t="s">
        <v>13</v>
      </c>
      <c r="AV21" s="29" t="n">
        <f aca="false">286539/1000</f>
        <v>286.539</v>
      </c>
      <c r="AW21" s="34" t="n">
        <v>2</v>
      </c>
      <c r="AX21" s="31" t="n">
        <v>5</v>
      </c>
      <c r="AY21" s="34" t="n">
        <f aca="false">184261/1000</f>
        <v>184.261</v>
      </c>
      <c r="AZ21" s="38" t="n">
        <v>5</v>
      </c>
      <c r="BA21" s="32" t="n">
        <v>3.162</v>
      </c>
      <c r="BB21" s="32" t="s">
        <v>13</v>
      </c>
      <c r="BC21" s="34" t="n">
        <f aca="false">9947/1000</f>
        <v>9.947</v>
      </c>
      <c r="BD21" s="28" t="n">
        <v>10363</v>
      </c>
      <c r="BE21" s="28" t="n">
        <v>12312</v>
      </c>
      <c r="BF21" s="32" t="n">
        <f aca="false">6106/1000</f>
        <v>6.106</v>
      </c>
      <c r="BG21" s="39" t="n">
        <v>10338</v>
      </c>
      <c r="BH21" s="36" t="n">
        <v>11792.387</v>
      </c>
      <c r="BI21" s="32" t="s">
        <v>13</v>
      </c>
      <c r="BJ21" s="36" t="n">
        <f aca="false">18546853/1000</f>
        <v>18546.853</v>
      </c>
      <c r="BK21" s="36" t="n">
        <f aca="false">19007848/1000</f>
        <v>19007.848</v>
      </c>
      <c r="BL21" s="36" t="n">
        <f aca="false">2207/1000</f>
        <v>2.207</v>
      </c>
      <c r="BM21" s="32" t="s">
        <v>13</v>
      </c>
      <c r="BN21" s="36" t="n">
        <f aca="false">2573/1000</f>
        <v>2.573</v>
      </c>
      <c r="BO21" s="36" t="n">
        <f aca="false">3145/1000</f>
        <v>3.145</v>
      </c>
      <c r="BP21" s="32" t="s">
        <v>13</v>
      </c>
    </row>
    <row r="22" customFormat="false" ht="15" hidden="false" customHeight="false" outlineLevel="0" collapsed="false">
      <c r="A22" s="27" t="s">
        <v>31</v>
      </c>
      <c r="B22" s="28" t="n">
        <v>1590</v>
      </c>
      <c r="C22" s="28" t="n">
        <v>1661</v>
      </c>
      <c r="D22" s="32" t="n">
        <v>1977</v>
      </c>
      <c r="E22" s="32" t="n">
        <v>2315.668</v>
      </c>
      <c r="F22" s="19" t="n">
        <f aca="false">2481151/1000</f>
        <v>2481.151</v>
      </c>
      <c r="G22" s="34" t="n">
        <v>74</v>
      </c>
      <c r="H22" s="40" t="n">
        <v>117</v>
      </c>
      <c r="I22" s="40" t="n">
        <f aca="false">2813951/1000</f>
        <v>2813.951</v>
      </c>
      <c r="J22" s="32" t="n">
        <v>94</v>
      </c>
      <c r="K22" s="32" t="s">
        <v>13</v>
      </c>
      <c r="L22" s="32" t="n">
        <v>112.827</v>
      </c>
      <c r="M22" s="19" t="n">
        <f aca="false">120083/1000</f>
        <v>120.083</v>
      </c>
      <c r="N22" s="31" t="n">
        <v>133</v>
      </c>
      <c r="O22" s="31" t="n">
        <v>129</v>
      </c>
      <c r="P22" s="31" t="n">
        <f aca="false">133292/1000</f>
        <v>133.292</v>
      </c>
      <c r="Q22" s="32" t="n">
        <v>164</v>
      </c>
      <c r="R22" s="32" t="s">
        <v>13</v>
      </c>
      <c r="S22" s="32" t="n">
        <v>203.358</v>
      </c>
      <c r="T22" s="19" t="n">
        <f aca="false">208282/1000</f>
        <v>208.282</v>
      </c>
      <c r="U22" s="34" t="n">
        <v>36</v>
      </c>
      <c r="V22" s="31" t="n">
        <v>5</v>
      </c>
      <c r="W22" s="31" t="n">
        <f aca="false">230391/1000</f>
        <v>230.391</v>
      </c>
      <c r="X22" s="32" t="n">
        <v>25</v>
      </c>
      <c r="Y22" s="32" t="s">
        <v>13</v>
      </c>
      <c r="Z22" s="32" t="n">
        <v>30.423</v>
      </c>
      <c r="AA22" s="35" t="n">
        <f aca="false">40247/1000</f>
        <v>40.247</v>
      </c>
      <c r="AB22" s="31" t="n">
        <v>18</v>
      </c>
      <c r="AC22" s="31" t="n">
        <v>12</v>
      </c>
      <c r="AD22" s="34" t="n">
        <f aca="false">19525/1000</f>
        <v>19.525</v>
      </c>
      <c r="AE22" s="38" t="n">
        <v>29</v>
      </c>
      <c r="AF22" s="32" t="s">
        <v>13</v>
      </c>
      <c r="AG22" s="32" t="n">
        <v>38.682</v>
      </c>
      <c r="AH22" s="35" t="n">
        <f aca="false">40247/1000</f>
        <v>40.247</v>
      </c>
      <c r="AI22" s="34" t="n">
        <v>3</v>
      </c>
      <c r="AJ22" s="31" t="n">
        <v>3</v>
      </c>
      <c r="AK22" s="38" t="n">
        <f aca="false">64258/1000</f>
        <v>64.258</v>
      </c>
      <c r="AL22" s="38" t="n">
        <v>0</v>
      </c>
      <c r="AM22" s="32" t="s">
        <v>13</v>
      </c>
      <c r="AN22" s="32" t="n">
        <v>0.51</v>
      </c>
      <c r="AO22" s="32" t="n">
        <f aca="false">410/1000</f>
        <v>0.41</v>
      </c>
      <c r="AP22" s="31" t="n">
        <v>2</v>
      </c>
      <c r="AQ22" s="31" t="n">
        <v>2</v>
      </c>
      <c r="AR22" s="34" t="n">
        <v>0</v>
      </c>
      <c r="AS22" s="38" t="n">
        <v>8</v>
      </c>
      <c r="AT22" s="32" t="n">
        <v>40.122</v>
      </c>
      <c r="AU22" s="32" t="s">
        <v>13</v>
      </c>
      <c r="AV22" s="32" t="n">
        <f aca="false">14030/1000</f>
        <v>14.03</v>
      </c>
      <c r="AW22" s="34" t="n">
        <v>0</v>
      </c>
      <c r="AX22" s="31" t="n">
        <v>0</v>
      </c>
      <c r="AY22" s="34" t="n">
        <f aca="false">22609/1000</f>
        <v>22.609</v>
      </c>
      <c r="AZ22" s="38" t="n">
        <v>0</v>
      </c>
      <c r="BA22" s="32" t="n">
        <v>0.405</v>
      </c>
      <c r="BB22" s="32" t="s">
        <v>13</v>
      </c>
      <c r="BC22" s="34" t="n">
        <f aca="false">532/1000</f>
        <v>0.532</v>
      </c>
      <c r="BD22" s="28" t="n">
        <v>448</v>
      </c>
      <c r="BE22" s="28" t="n">
        <v>362</v>
      </c>
      <c r="BF22" s="32" t="n">
        <f aca="false">446/1000</f>
        <v>0.446</v>
      </c>
      <c r="BG22" s="41" t="n">
        <v>1902</v>
      </c>
      <c r="BH22" s="38" t="n">
        <v>1899.398</v>
      </c>
      <c r="BI22" s="32" t="s">
        <v>13</v>
      </c>
      <c r="BJ22" s="38" t="n">
        <f aca="false">2964680/1000</f>
        <v>2964.68</v>
      </c>
      <c r="BK22" s="38" t="n">
        <f aca="false">3298960/1000</f>
        <v>3298.96</v>
      </c>
      <c r="BL22" s="38" t="n">
        <v>0</v>
      </c>
      <c r="BM22" s="32" t="s">
        <v>13</v>
      </c>
      <c r="BN22" s="38" t="n">
        <f aca="false">62/1000</f>
        <v>0.062</v>
      </c>
      <c r="BO22" s="38" t="n">
        <f aca="false">664/1000</f>
        <v>0.664</v>
      </c>
      <c r="BP22" s="32" t="s">
        <v>13</v>
      </c>
    </row>
    <row r="23" customFormat="false" ht="15" hidden="false" customHeight="false" outlineLevel="0" collapsed="false">
      <c r="A23" s="27" t="s">
        <v>32</v>
      </c>
      <c r="B23" s="28" t="n">
        <v>600</v>
      </c>
      <c r="C23" s="28" t="n">
        <v>851</v>
      </c>
      <c r="D23" s="29" t="n">
        <v>865</v>
      </c>
      <c r="E23" s="29" t="n">
        <v>1030.397</v>
      </c>
      <c r="F23" s="33" t="n">
        <f aca="false">1254666/1000</f>
        <v>1254.666</v>
      </c>
      <c r="G23" s="30" t="n">
        <v>32</v>
      </c>
      <c r="H23" s="40" t="n">
        <v>40</v>
      </c>
      <c r="I23" s="40" t="n">
        <f aca="false">1659150/1000</f>
        <v>1659.15</v>
      </c>
      <c r="J23" s="32" t="n">
        <v>37</v>
      </c>
      <c r="K23" s="32" t="s">
        <v>13</v>
      </c>
      <c r="L23" s="32" t="n">
        <v>40.419</v>
      </c>
      <c r="M23" s="19" t="n">
        <f aca="false">32855/1000</f>
        <v>32.855</v>
      </c>
      <c r="N23" s="31" t="n">
        <v>57</v>
      </c>
      <c r="O23" s="31" t="n">
        <v>70</v>
      </c>
      <c r="P23" s="31" t="n">
        <f aca="false">59468/1000</f>
        <v>59.468</v>
      </c>
      <c r="Q23" s="29" t="n">
        <v>60</v>
      </c>
      <c r="R23" s="32" t="s">
        <v>13</v>
      </c>
      <c r="S23" s="29" t="n">
        <v>60.972</v>
      </c>
      <c r="T23" s="33" t="n">
        <f aca="false">52019/1000</f>
        <v>52.019</v>
      </c>
      <c r="U23" s="34" t="n">
        <v>7</v>
      </c>
      <c r="V23" s="31" t="n">
        <v>7</v>
      </c>
      <c r="W23" s="31" t="n">
        <f aca="false">89244/1000</f>
        <v>89.244</v>
      </c>
      <c r="X23" s="32" t="n">
        <v>11</v>
      </c>
      <c r="Y23" s="32" t="s">
        <v>13</v>
      </c>
      <c r="Z23" s="32" t="n">
        <v>11.778</v>
      </c>
      <c r="AA23" s="35" t="n">
        <f aca="false">43947/1000</f>
        <v>43.947</v>
      </c>
      <c r="AB23" s="31" t="n">
        <v>31</v>
      </c>
      <c r="AC23" s="31" t="n">
        <v>23</v>
      </c>
      <c r="AD23" s="34" t="n">
        <v>0</v>
      </c>
      <c r="AE23" s="36" t="n">
        <v>14</v>
      </c>
      <c r="AF23" s="32" t="s">
        <v>13</v>
      </c>
      <c r="AG23" s="29" t="n">
        <v>18.341</v>
      </c>
      <c r="AH23" s="37" t="n">
        <f aca="false">43947/1000</f>
        <v>43.947</v>
      </c>
      <c r="AI23" s="34" t="n">
        <v>0</v>
      </c>
      <c r="AJ23" s="31" t="n">
        <v>0</v>
      </c>
      <c r="AK23" s="38" t="n">
        <f aca="false">75900/1000</f>
        <v>75.9</v>
      </c>
      <c r="AL23" s="38" t="n">
        <v>0</v>
      </c>
      <c r="AM23" s="32" t="s">
        <v>13</v>
      </c>
      <c r="AN23" s="32" t="n">
        <v>0.22</v>
      </c>
      <c r="AO23" s="32" t="n">
        <f aca="false">120/1000</f>
        <v>0.12</v>
      </c>
      <c r="AP23" s="31" t="n">
        <v>1</v>
      </c>
      <c r="AQ23" s="31" t="n">
        <v>2</v>
      </c>
      <c r="AR23" s="34" t="n">
        <v>0</v>
      </c>
      <c r="AS23" s="36" t="n">
        <v>2</v>
      </c>
      <c r="AT23" s="29" t="n">
        <v>1.706</v>
      </c>
      <c r="AU23" s="32" t="s">
        <v>13</v>
      </c>
      <c r="AV23" s="29" t="n">
        <f aca="false">2684/1000</f>
        <v>2.684</v>
      </c>
      <c r="AW23" s="34" t="n">
        <v>1</v>
      </c>
      <c r="AX23" s="31" t="n">
        <v>1</v>
      </c>
      <c r="AY23" s="34" t="n">
        <f aca="false">40731/1000</f>
        <v>40.731</v>
      </c>
      <c r="AZ23" s="38" t="n">
        <v>2</v>
      </c>
      <c r="BA23" s="32" t="n">
        <v>8.571</v>
      </c>
      <c r="BB23" s="32" t="s">
        <v>13</v>
      </c>
      <c r="BC23" s="34" t="n">
        <f aca="false">11144/1000</f>
        <v>11.144</v>
      </c>
      <c r="BD23" s="28" t="n">
        <v>591</v>
      </c>
      <c r="BE23" s="28" t="n">
        <v>1597</v>
      </c>
      <c r="BF23" s="32" t="n">
        <f aca="false">7650/1000</f>
        <v>7.65</v>
      </c>
      <c r="BG23" s="39" t="n">
        <v>1330</v>
      </c>
      <c r="BH23" s="36" t="n">
        <v>1353.021</v>
      </c>
      <c r="BI23" s="32" t="s">
        <v>13</v>
      </c>
      <c r="BJ23" s="36" t="n">
        <f aca="false">3223410/1000</f>
        <v>3223.41</v>
      </c>
      <c r="BK23" s="36" t="n">
        <f aca="false">5458320/1000</f>
        <v>5458.32</v>
      </c>
      <c r="BL23" s="36" t="n">
        <v>0</v>
      </c>
      <c r="BM23" s="32" t="s">
        <v>13</v>
      </c>
      <c r="BN23" s="36" t="n">
        <v>0</v>
      </c>
      <c r="BO23" s="36" t="n">
        <v>0</v>
      </c>
      <c r="BP23" s="32" t="s">
        <v>13</v>
      </c>
    </row>
    <row r="24" customFormat="false" ht="15.75" hidden="false" customHeight="true" outlineLevel="0" collapsed="false">
      <c r="A24" s="27" t="s">
        <v>33</v>
      </c>
      <c r="B24" s="28"/>
      <c r="C24" s="28"/>
      <c r="D24" s="29"/>
      <c r="E24" s="29" t="n">
        <v>0</v>
      </c>
      <c r="F24" s="33" t="n">
        <v>0</v>
      </c>
      <c r="G24" s="30"/>
      <c r="H24" s="40"/>
      <c r="I24" s="40" t="n">
        <f aca="false">236928/1000</f>
        <v>236.928</v>
      </c>
      <c r="J24" s="32"/>
      <c r="K24" s="32" t="s">
        <v>13</v>
      </c>
      <c r="L24" s="32" t="n">
        <v>0</v>
      </c>
      <c r="M24" s="19" t="n">
        <v>0</v>
      </c>
      <c r="N24" s="31"/>
      <c r="O24" s="31"/>
      <c r="P24" s="31" t="n">
        <v>0</v>
      </c>
      <c r="Q24" s="29"/>
      <c r="R24" s="32" t="s">
        <v>13</v>
      </c>
      <c r="S24" s="29" t="n">
        <v>0</v>
      </c>
      <c r="T24" s="33" t="n">
        <v>0</v>
      </c>
      <c r="U24" s="34"/>
      <c r="V24" s="31"/>
      <c r="W24" s="31" t="n">
        <v>0</v>
      </c>
      <c r="X24" s="32"/>
      <c r="Y24" s="32" t="s">
        <v>13</v>
      </c>
      <c r="Z24" s="32" t="n">
        <v>0</v>
      </c>
      <c r="AA24" s="35" t="n">
        <v>0</v>
      </c>
      <c r="AB24" s="31"/>
      <c r="AC24" s="31"/>
      <c r="AD24" s="34" t="n">
        <v>0</v>
      </c>
      <c r="AE24" s="36"/>
      <c r="AF24" s="32" t="s">
        <v>13</v>
      </c>
      <c r="AG24" s="29" t="n">
        <v>0</v>
      </c>
      <c r="AH24" s="37" t="n">
        <v>0</v>
      </c>
      <c r="AI24" s="34"/>
      <c r="AJ24" s="31"/>
      <c r="AK24" s="38" t="n">
        <f aca="false">81039/1000</f>
        <v>81.039</v>
      </c>
      <c r="AL24" s="38"/>
      <c r="AM24" s="32" t="s">
        <v>13</v>
      </c>
      <c r="AN24" s="32" t="n">
        <v>0</v>
      </c>
      <c r="AO24" s="32" t="n">
        <v>0</v>
      </c>
      <c r="AP24" s="31"/>
      <c r="AQ24" s="31"/>
      <c r="AR24" s="34" t="n">
        <v>0</v>
      </c>
      <c r="AS24" s="36"/>
      <c r="AT24" s="29" t="n">
        <v>0</v>
      </c>
      <c r="AU24" s="32" t="s">
        <v>13</v>
      </c>
      <c r="AV24" s="29" t="n">
        <v>0</v>
      </c>
      <c r="AW24" s="34"/>
      <c r="AX24" s="31"/>
      <c r="AY24" s="34" t="n">
        <v>0</v>
      </c>
      <c r="AZ24" s="38"/>
      <c r="BA24" s="32" t="n">
        <v>0</v>
      </c>
      <c r="BB24" s="32" t="s">
        <v>13</v>
      </c>
      <c r="BC24" s="34" t="n">
        <v>0</v>
      </c>
      <c r="BD24" s="28"/>
      <c r="BE24" s="28"/>
      <c r="BF24" s="32" t="n">
        <f aca="false">22600/1000</f>
        <v>22.6</v>
      </c>
      <c r="BG24" s="39"/>
      <c r="BH24" s="36" t="n">
        <v>0</v>
      </c>
      <c r="BI24" s="32" t="s">
        <v>13</v>
      </c>
      <c r="BJ24" s="36" t="n">
        <v>0</v>
      </c>
      <c r="BK24" s="36" t="n">
        <f aca="false">3622381/1000</f>
        <v>3622.381</v>
      </c>
      <c r="BL24" s="36" t="n">
        <v>0</v>
      </c>
      <c r="BM24" s="32" t="s">
        <v>13</v>
      </c>
      <c r="BN24" s="36" t="n">
        <v>0</v>
      </c>
      <c r="BO24" s="36" t="n">
        <v>0</v>
      </c>
      <c r="BP24" s="32" t="s">
        <v>13</v>
      </c>
    </row>
    <row r="25" customFormat="false" ht="15" hidden="false" customHeight="false" outlineLevel="0" collapsed="false">
      <c r="A25" s="42" t="s">
        <v>34</v>
      </c>
      <c r="B25" s="43" t="n">
        <v>29625</v>
      </c>
      <c r="C25" s="43" t="n">
        <v>30920</v>
      </c>
      <c r="D25" s="44" t="n">
        <v>34807</v>
      </c>
      <c r="E25" s="44" t="n">
        <f aca="false">SUM(E4:E23)</f>
        <v>39844.125</v>
      </c>
      <c r="F25" s="45" t="n">
        <f aca="false">SUM(F4:F23)</f>
        <v>47086.554</v>
      </c>
      <c r="G25" s="45" t="n">
        <v>1207</v>
      </c>
      <c r="H25" s="46" t="n">
        <v>1322</v>
      </c>
      <c r="I25" s="46" t="n">
        <f aca="false">SUM(I4:I24)</f>
        <v>50250.504</v>
      </c>
      <c r="J25" s="44" t="n">
        <v>1409</v>
      </c>
      <c r="K25" s="44" t="s">
        <v>13</v>
      </c>
      <c r="L25" s="44" t="n">
        <f aca="false">SUM(L4:L23)</f>
        <v>1629.345</v>
      </c>
      <c r="M25" s="45" t="n">
        <f aca="false">SUM(M4:M23)</f>
        <v>2493.289</v>
      </c>
      <c r="N25" s="46" t="n">
        <v>2300</v>
      </c>
      <c r="O25" s="46" t="n">
        <v>2382</v>
      </c>
      <c r="P25" s="46" t="n">
        <f aca="false">SUM(P4:P24)</f>
        <v>2052.949</v>
      </c>
      <c r="Q25" s="44" t="n">
        <v>2702</v>
      </c>
      <c r="R25" s="44" t="s">
        <v>13</v>
      </c>
      <c r="S25" s="44" t="n">
        <f aca="false">SUM(S4:S23)</f>
        <v>3470.702</v>
      </c>
      <c r="T25" s="47" t="n">
        <f aca="false">SUM(T4:T23)</f>
        <v>3667.045</v>
      </c>
      <c r="U25" s="45" t="n">
        <v>623</v>
      </c>
      <c r="V25" s="46" t="n">
        <v>421</v>
      </c>
      <c r="W25" s="46" t="n">
        <f aca="false">SUM(W4:W24)</f>
        <v>4298.041</v>
      </c>
      <c r="X25" s="44" t="n">
        <v>639</v>
      </c>
      <c r="Y25" s="44" t="s">
        <v>13</v>
      </c>
      <c r="Z25" s="44" t="n">
        <f aca="false">SUM(Z4:Z23)</f>
        <v>636.544</v>
      </c>
      <c r="AA25" s="44" t="n">
        <f aca="false">SUM(AA4:AA23)</f>
        <v>728.594</v>
      </c>
      <c r="AB25" s="46" t="n">
        <v>310</v>
      </c>
      <c r="AC25" s="46" t="n">
        <v>485</v>
      </c>
      <c r="AD25" s="45" t="n">
        <f aca="false">SUM(AD4:AD24)</f>
        <v>634.989</v>
      </c>
      <c r="AE25" s="48" t="n">
        <v>388</v>
      </c>
      <c r="AF25" s="44" t="s">
        <v>13</v>
      </c>
      <c r="AG25" s="44" t="n">
        <f aca="false">SUM(AG4:AG23)</f>
        <v>462.463</v>
      </c>
      <c r="AH25" s="44" t="n">
        <f aca="false">SUM(AH4:AH23)</f>
        <v>729.639</v>
      </c>
      <c r="AI25" s="45" t="n">
        <v>63</v>
      </c>
      <c r="AJ25" s="46" t="n">
        <v>90</v>
      </c>
      <c r="AK25" s="48" t="n">
        <f aca="false">SUM(AK4:AK24)</f>
        <v>1000</v>
      </c>
      <c r="AL25" s="48" t="n">
        <v>161</v>
      </c>
      <c r="AM25" s="44" t="s">
        <v>13</v>
      </c>
      <c r="AN25" s="44" t="n">
        <f aca="false">SUM(AN4:AN23)</f>
        <v>165.928</v>
      </c>
      <c r="AO25" s="44" t="n">
        <f aca="false">SUM(AO4:AO23)</f>
        <v>191.221</v>
      </c>
      <c r="AP25" s="46" t="n">
        <v>909</v>
      </c>
      <c r="AQ25" s="46" t="n">
        <v>789</v>
      </c>
      <c r="AR25" s="45" t="n">
        <f aca="false">SUM(AR4:AR24)</f>
        <v>194.541</v>
      </c>
      <c r="AS25" s="48" t="n">
        <v>944</v>
      </c>
      <c r="AT25" s="44" t="n">
        <f aca="false">SUM(AT4:AT23)</f>
        <v>1062.855</v>
      </c>
      <c r="AU25" s="44" t="s">
        <v>13</v>
      </c>
      <c r="AV25" s="44" t="n">
        <f aca="false">SUM(AV4:AV23)</f>
        <v>1209.161</v>
      </c>
      <c r="AW25" s="45" t="n">
        <v>64</v>
      </c>
      <c r="AX25" s="46" t="n">
        <v>55</v>
      </c>
      <c r="AY25" s="49" t="n">
        <f aca="false">SUM(AY4:AY24)</f>
        <v>1348.76</v>
      </c>
      <c r="AZ25" s="48" t="n">
        <v>119</v>
      </c>
      <c r="BA25" s="44" t="n">
        <f aca="false">SUM(BA4:BA23)</f>
        <v>149.109</v>
      </c>
      <c r="BB25" s="44" t="s">
        <v>13</v>
      </c>
      <c r="BC25" s="45" t="n">
        <f aca="false">SUM(BC4:BC23)</f>
        <v>150.504</v>
      </c>
      <c r="BD25" s="43" t="n">
        <v>44636</v>
      </c>
      <c r="BE25" s="43" t="n">
        <v>66374</v>
      </c>
      <c r="BF25" s="44" t="n">
        <f aca="false">SUM(BF4:BF24)</f>
        <v>222.518</v>
      </c>
      <c r="BG25" s="50" t="n">
        <v>58706</v>
      </c>
      <c r="BH25" s="51" t="n">
        <f aca="false">SUM(BH4:BH23)</f>
        <v>68695.439</v>
      </c>
      <c r="BI25" s="44" t="s">
        <v>13</v>
      </c>
      <c r="BJ25" s="51" t="n">
        <f aca="false">SUM(BJ4:BJ23)</f>
        <v>104149.437</v>
      </c>
      <c r="BK25" s="51" t="n">
        <f aca="false">SUM(BK4:BK24)</f>
        <v>116707.124</v>
      </c>
      <c r="BL25" s="51" t="n">
        <f aca="false">SUM(BL4:BL24)</f>
        <v>33.13</v>
      </c>
      <c r="BM25" s="44" t="s">
        <v>13</v>
      </c>
      <c r="BN25" s="51" t="n">
        <f aca="false">SUM(BN4:BN24)</f>
        <v>41.924</v>
      </c>
      <c r="BO25" s="51" t="n">
        <f aca="false">SUM(BO4:BO24)</f>
        <v>48.274</v>
      </c>
      <c r="BP25" s="44" t="s">
        <v>13</v>
      </c>
    </row>
    <row r="26" customFormat="false" ht="15" hidden="false" customHeight="false" outlineLevel="0" collapsed="false">
      <c r="A26" s="52" t="s">
        <v>35</v>
      </c>
      <c r="B26" s="53"/>
      <c r="C26" s="53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9"/>
      <c r="AZ26" s="47"/>
      <c r="BA26" s="47"/>
      <c r="BB26" s="47"/>
      <c r="BC26" s="47"/>
      <c r="BD26" s="53"/>
      <c r="BE26" s="53"/>
      <c r="BF26" s="47"/>
      <c r="BG26" s="53"/>
      <c r="BH26" s="47"/>
      <c r="BI26" s="47"/>
      <c r="BJ26" s="47"/>
      <c r="BK26" s="47"/>
      <c r="BL26" s="47"/>
      <c r="BM26" s="47"/>
      <c r="BN26" s="47"/>
      <c r="BO26" s="47"/>
      <c r="BP26" s="47"/>
    </row>
    <row r="27" customFormat="false" ht="15" hidden="false" customHeight="false" outlineLevel="0" collapsed="false">
      <c r="A27" s="54" t="s">
        <v>36</v>
      </c>
      <c r="S27" s="55"/>
      <c r="T27" s="55"/>
      <c r="AT27" s="56"/>
      <c r="AU27" s="56"/>
      <c r="AV27" s="56"/>
      <c r="AY27" s="56"/>
      <c r="BH27" s="56"/>
      <c r="BI27" s="56"/>
      <c r="BJ27" s="56"/>
      <c r="BK27" s="56"/>
      <c r="BL27" s="56"/>
      <c r="BM27" s="56"/>
      <c r="BN27" s="56"/>
      <c r="BO27" s="56"/>
      <c r="BP27" s="56"/>
    </row>
  </sheetData>
  <mergeCells count="11">
    <mergeCell ref="A2:A3"/>
    <mergeCell ref="E2:K2"/>
    <mergeCell ref="L2:R2"/>
    <mergeCell ref="S2:Y2"/>
    <mergeCell ref="Z2:AF2"/>
    <mergeCell ref="AG2:AM2"/>
    <mergeCell ref="AN2:AU2"/>
    <mergeCell ref="AV2:BB2"/>
    <mergeCell ref="BC2:BI2"/>
    <mergeCell ref="BJ2:BM2"/>
    <mergeCell ref="BN2:BP2"/>
  </mergeCells>
  <printOptions headings="false" gridLines="false" gridLinesSet="true" horizontalCentered="false" verticalCentered="false"/>
  <pageMargins left="0.4" right="0.20972222222222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33Z</dcterms:created>
  <dc:creator>NTSW</dc:creator>
  <dc:description/>
  <dc:language>en-US</dc:language>
  <cp:lastModifiedBy>Pem Zangmo</cp:lastModifiedBy>
  <cp:lastPrinted>2018-06-28T11:29:59Z</cp:lastPrinted>
  <dcterms:modified xsi:type="dcterms:W3CDTF">2019-10-21T06:18:25Z</dcterms:modified>
  <cp:revision>0</cp:revision>
  <dc:subject/>
  <dc:title/>
</cp:coreProperties>
</file>