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6(MoAF DoA)" sheetId="1" state="visible" r:id="rId2"/>
  </sheets>
  <definedNames>
    <definedName function="false" hidden="false" localSheetId="0" name="Excel_BuiltIn_Print_Title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8">
  <si>
    <t xml:space="preserve">Table 5.6:  Cultivated Area, Production and Yield of Major Crops by Dzongkhag, Bhutan, 2017</t>
  </si>
  <si>
    <t xml:space="preserve">Dzongkhag</t>
  </si>
  <si>
    <t xml:space="preserve">Wheat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Area</t>
  </si>
  <si>
    <t xml:space="preserve">Production</t>
  </si>
  <si>
    <t xml:space="preserve">Yield</t>
  </si>
  <si>
    <t xml:space="preserve">(Acres)</t>
  </si>
  <si>
    <t xml:space="preserve">(MT)</t>
  </si>
  <si>
    <t xml:space="preserve">(Kg/Acre)</t>
  </si>
  <si>
    <t xml:space="preserve">Bumthang</t>
  </si>
  <si>
    <t xml:space="preserve">…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Note: The data for the year 2018 is not avaliable from the source at this point of time.</t>
  </si>
  <si>
    <t xml:space="preserve">Source: RNR Statistics Division, Directorate Services, Mo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#,##0.00_);\(#,##0.00\)"/>
    <numFmt numFmtId="167" formatCode="0_)"/>
    <numFmt numFmtId="168" formatCode="#,##0.0_);\(#,##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color rgb="FF333333"/>
      <name val="Sylfaen"/>
      <family val="1"/>
    </font>
    <font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7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11" xfId="20"/>
    <cellStyle name="Normal_Tab5.3" xfId="21"/>
    <cellStyle name="Normal_Tab5.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7.28"/>
    <col collapsed="false" customWidth="true" hidden="false" outlineLevel="0" max="6" min="3" style="1" width="8.7"/>
    <col collapsed="false" customWidth="true" hidden="false" outlineLevel="0" max="7" min="7" style="2" width="8.7"/>
    <col collapsed="false" customWidth="true" hidden="false" outlineLevel="0" max="19" min="8" style="1" width="8.7"/>
    <col collapsed="false" customWidth="false" hidden="false" outlineLevel="0" max="257" min="20" style="3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5" t="s">
        <v>1</v>
      </c>
      <c r="B2" s="6" t="s">
        <v>2</v>
      </c>
      <c r="C2" s="6"/>
      <c r="D2" s="6"/>
      <c r="E2" s="6" t="s">
        <v>3</v>
      </c>
      <c r="F2" s="6"/>
      <c r="G2" s="6"/>
      <c r="H2" s="6" t="s">
        <v>4</v>
      </c>
      <c r="I2" s="6"/>
      <c r="J2" s="6"/>
      <c r="K2" s="6" t="s">
        <v>5</v>
      </c>
      <c r="L2" s="6"/>
      <c r="M2" s="6"/>
      <c r="N2" s="6" t="s">
        <v>6</v>
      </c>
      <c r="O2" s="6"/>
      <c r="P2" s="6"/>
      <c r="Q2" s="6" t="s">
        <v>7</v>
      </c>
      <c r="R2" s="6"/>
      <c r="S2" s="6"/>
    </row>
    <row r="3" s="7" customFormat="true" ht="32.25" hidden="false" customHeight="true" outlineLevel="0" collapsed="false">
      <c r="A3" s="5"/>
      <c r="B3" s="6" t="s">
        <v>8</v>
      </c>
      <c r="C3" s="6" t="s">
        <v>9</v>
      </c>
      <c r="D3" s="6" t="s">
        <v>10</v>
      </c>
      <c r="E3" s="6" t="s">
        <v>8</v>
      </c>
      <c r="F3" s="6" t="s">
        <v>9</v>
      </c>
      <c r="G3" s="6" t="s">
        <v>10</v>
      </c>
      <c r="H3" s="6" t="s">
        <v>8</v>
      </c>
      <c r="I3" s="6" t="s">
        <v>9</v>
      </c>
      <c r="J3" s="6" t="s">
        <v>10</v>
      </c>
      <c r="K3" s="6" t="s">
        <v>8</v>
      </c>
      <c r="L3" s="6" t="s">
        <v>9</v>
      </c>
      <c r="M3" s="6" t="s">
        <v>10</v>
      </c>
      <c r="N3" s="6" t="s">
        <v>8</v>
      </c>
      <c r="O3" s="6" t="s">
        <v>9</v>
      </c>
      <c r="P3" s="6" t="s">
        <v>10</v>
      </c>
      <c r="Q3" s="6" t="s">
        <v>8</v>
      </c>
      <c r="R3" s="6" t="s">
        <v>9</v>
      </c>
      <c r="S3" s="6" t="s">
        <v>10</v>
      </c>
    </row>
    <row r="4" customFormat="false" ht="30" hidden="false" customHeight="false" outlineLevel="0" collapsed="false">
      <c r="A4" s="5"/>
      <c r="B4" s="8" t="s">
        <v>11</v>
      </c>
      <c r="C4" s="8" t="s">
        <v>12</v>
      </c>
      <c r="D4" s="8" t="s">
        <v>13</v>
      </c>
      <c r="E4" s="8" t="s">
        <v>11</v>
      </c>
      <c r="F4" s="8" t="s">
        <v>12</v>
      </c>
      <c r="G4" s="8" t="s">
        <v>13</v>
      </c>
      <c r="H4" s="8" t="s">
        <v>11</v>
      </c>
      <c r="I4" s="8" t="s">
        <v>12</v>
      </c>
      <c r="J4" s="8" t="s">
        <v>13</v>
      </c>
      <c r="K4" s="8" t="s">
        <v>11</v>
      </c>
      <c r="L4" s="8" t="s">
        <v>12</v>
      </c>
      <c r="M4" s="8" t="s">
        <v>13</v>
      </c>
      <c r="N4" s="8" t="s">
        <v>11</v>
      </c>
      <c r="O4" s="8" t="s">
        <v>12</v>
      </c>
      <c r="P4" s="8" t="s">
        <v>13</v>
      </c>
      <c r="Q4" s="8" t="s">
        <v>11</v>
      </c>
      <c r="R4" s="8" t="s">
        <v>12</v>
      </c>
      <c r="S4" s="8" t="s">
        <v>13</v>
      </c>
    </row>
    <row r="5" customFormat="false" ht="15" hidden="false" customHeight="false" outlineLevel="0" collapsed="false">
      <c r="A5" s="9" t="s">
        <v>14</v>
      </c>
      <c r="B5" s="9" t="n">
        <v>802</v>
      </c>
      <c r="C5" s="9" t="n">
        <v>682</v>
      </c>
      <c r="D5" s="9" t="n">
        <v>648</v>
      </c>
      <c r="E5" s="9" t="n">
        <v>331</v>
      </c>
      <c r="F5" s="10" t="n">
        <v>302</v>
      </c>
      <c r="G5" s="11" t="n">
        <v>912</v>
      </c>
      <c r="H5" s="9" t="n">
        <v>160</v>
      </c>
      <c r="I5" s="10" t="n">
        <v>266</v>
      </c>
      <c r="J5" s="11" t="n">
        <v>1574</v>
      </c>
      <c r="K5" s="12" t="s">
        <v>15</v>
      </c>
      <c r="L5" s="13" t="s">
        <v>15</v>
      </c>
      <c r="M5" s="12" t="s">
        <v>15</v>
      </c>
      <c r="N5" s="9" t="n">
        <v>1160</v>
      </c>
      <c r="O5" s="10" t="n">
        <v>843</v>
      </c>
      <c r="P5" s="11" t="n">
        <v>726</v>
      </c>
      <c r="Q5" s="9" t="s">
        <v>15</v>
      </c>
      <c r="R5" s="10" t="s">
        <v>15</v>
      </c>
      <c r="S5" s="11" t="s">
        <v>15</v>
      </c>
    </row>
    <row r="6" customFormat="false" ht="15" hidden="false" customHeight="false" outlineLevel="0" collapsed="false">
      <c r="A6" s="14" t="s">
        <v>16</v>
      </c>
      <c r="B6" s="14" t="n">
        <v>210</v>
      </c>
      <c r="C6" s="14" t="n">
        <v>246</v>
      </c>
      <c r="D6" s="14" t="n">
        <v>1171</v>
      </c>
      <c r="E6" s="14" t="n">
        <v>167</v>
      </c>
      <c r="F6" s="15" t="n">
        <v>75</v>
      </c>
      <c r="G6" s="16" t="n">
        <v>446</v>
      </c>
      <c r="H6" s="14" t="n">
        <v>2333</v>
      </c>
      <c r="I6" s="15" t="n">
        <v>2400</v>
      </c>
      <c r="J6" s="16" t="n">
        <v>1029</v>
      </c>
      <c r="K6" s="17" t="n">
        <v>3115</v>
      </c>
      <c r="L6" s="18" t="n">
        <v>4012</v>
      </c>
      <c r="M6" s="17" t="n">
        <v>1288</v>
      </c>
      <c r="N6" s="14" t="n">
        <v>529</v>
      </c>
      <c r="O6" s="15" t="n">
        <v>251</v>
      </c>
      <c r="P6" s="16" t="n">
        <v>475</v>
      </c>
      <c r="Q6" s="14" t="n">
        <v>447</v>
      </c>
      <c r="R6" s="15" t="n">
        <v>128</v>
      </c>
      <c r="S6" s="16" t="n">
        <v>286</v>
      </c>
    </row>
    <row r="7" customFormat="false" ht="15" hidden="false" customHeight="false" outlineLevel="0" collapsed="false">
      <c r="A7" s="14" t="s">
        <v>17</v>
      </c>
      <c r="B7" s="14" t="n">
        <v>62</v>
      </c>
      <c r="C7" s="14" t="n">
        <v>33</v>
      </c>
      <c r="D7" s="14" t="n">
        <v>538</v>
      </c>
      <c r="E7" s="14" t="n">
        <v>15</v>
      </c>
      <c r="F7" s="15" t="n">
        <v>9</v>
      </c>
      <c r="G7" s="16" t="n">
        <v>641</v>
      </c>
      <c r="H7" s="14" t="n">
        <v>3906</v>
      </c>
      <c r="I7" s="15" t="n">
        <v>5404</v>
      </c>
      <c r="J7" s="16" t="n">
        <v>1383</v>
      </c>
      <c r="K7" s="17" t="n">
        <v>6754</v>
      </c>
      <c r="L7" s="18" t="n">
        <v>6724</v>
      </c>
      <c r="M7" s="17" t="n">
        <v>996</v>
      </c>
      <c r="N7" s="14" t="n">
        <v>310</v>
      </c>
      <c r="O7" s="15" t="n">
        <v>250</v>
      </c>
      <c r="P7" s="16" t="n">
        <v>807</v>
      </c>
      <c r="Q7" s="14" t="n">
        <v>454</v>
      </c>
      <c r="R7" s="15" t="n">
        <v>447</v>
      </c>
      <c r="S7" s="16" t="n">
        <v>984</v>
      </c>
    </row>
    <row r="8" customFormat="false" ht="15" hidden="false" customHeight="false" outlineLevel="0" collapsed="false">
      <c r="A8" s="14" t="s">
        <v>18</v>
      </c>
      <c r="B8" s="14" t="n">
        <v>58</v>
      </c>
      <c r="C8" s="14" t="n">
        <v>50</v>
      </c>
      <c r="D8" s="14" t="n">
        <v>864</v>
      </c>
      <c r="E8" s="14" t="n">
        <v>232</v>
      </c>
      <c r="F8" s="15" t="n">
        <v>250</v>
      </c>
      <c r="G8" s="16" t="n">
        <v>1079</v>
      </c>
      <c r="H8" s="14" t="n">
        <v>137</v>
      </c>
      <c r="I8" s="15" t="n">
        <v>306</v>
      </c>
      <c r="J8" s="16" t="n">
        <v>2286</v>
      </c>
      <c r="K8" s="17" t="n">
        <v>1</v>
      </c>
      <c r="L8" s="18" t="n">
        <v>2</v>
      </c>
      <c r="M8" s="17" t="n">
        <v>1538</v>
      </c>
      <c r="N8" s="14" t="s">
        <v>15</v>
      </c>
      <c r="O8" s="15" t="s">
        <v>15</v>
      </c>
      <c r="P8" s="16" t="s">
        <v>15</v>
      </c>
      <c r="Q8" s="14" t="s">
        <v>15</v>
      </c>
      <c r="R8" s="15" t="s">
        <v>15</v>
      </c>
      <c r="S8" s="16" t="s">
        <v>15</v>
      </c>
    </row>
    <row r="9" customFormat="false" ht="15" hidden="false" customHeight="false" outlineLevel="0" collapsed="false">
      <c r="A9" s="14" t="s">
        <v>19</v>
      </c>
      <c r="B9" s="14" t="n">
        <v>418</v>
      </c>
      <c r="C9" s="14" t="n">
        <v>155</v>
      </c>
      <c r="D9" s="14" t="n">
        <v>500</v>
      </c>
      <c r="E9" s="14" t="n">
        <v>22</v>
      </c>
      <c r="F9" s="15" t="n">
        <v>8</v>
      </c>
      <c r="G9" s="16" t="n">
        <v>352</v>
      </c>
      <c r="H9" s="14" t="n">
        <v>179</v>
      </c>
      <c r="I9" s="15" t="n">
        <v>224</v>
      </c>
      <c r="J9" s="16" t="n">
        <v>1270</v>
      </c>
      <c r="K9" s="17" t="n">
        <v>166</v>
      </c>
      <c r="L9" s="18" t="n">
        <v>145</v>
      </c>
      <c r="M9" s="17" t="n">
        <v>878</v>
      </c>
      <c r="N9" s="14" t="n">
        <v>423</v>
      </c>
      <c r="O9" s="15" t="n">
        <v>193</v>
      </c>
      <c r="P9" s="16" t="n">
        <v>455</v>
      </c>
      <c r="Q9" s="14" t="n">
        <v>52</v>
      </c>
      <c r="R9" s="15" t="n">
        <v>24</v>
      </c>
      <c r="S9" s="16" t="n">
        <v>468</v>
      </c>
    </row>
    <row r="10" customFormat="false" ht="15" hidden="false" customHeight="false" outlineLevel="0" collapsed="false">
      <c r="A10" s="14" t="s">
        <v>20</v>
      </c>
      <c r="B10" s="14" t="n">
        <v>20</v>
      </c>
      <c r="C10" s="14" t="n">
        <v>19</v>
      </c>
      <c r="D10" s="14" t="n">
        <v>836</v>
      </c>
      <c r="E10" s="14" t="n">
        <v>9</v>
      </c>
      <c r="F10" s="15" t="n">
        <v>6</v>
      </c>
      <c r="G10" s="16" t="n">
        <v>720</v>
      </c>
      <c r="H10" s="14" t="n">
        <v>2173</v>
      </c>
      <c r="I10" s="15" t="n">
        <v>3964</v>
      </c>
      <c r="J10" s="16" t="n">
        <v>1824</v>
      </c>
      <c r="K10" s="17" t="n">
        <v>2641</v>
      </c>
      <c r="L10" s="18" t="n">
        <v>3949</v>
      </c>
      <c r="M10" s="17" t="n">
        <v>1495</v>
      </c>
      <c r="N10" s="14" t="n">
        <v>10</v>
      </c>
      <c r="O10" s="15" t="n">
        <v>5</v>
      </c>
      <c r="P10" s="16" t="n">
        <v>506</v>
      </c>
      <c r="Q10" s="14" t="n">
        <v>74</v>
      </c>
      <c r="R10" s="15" t="n">
        <v>41</v>
      </c>
      <c r="S10" s="16" t="n">
        <v>550</v>
      </c>
    </row>
    <row r="11" customFormat="false" ht="15" hidden="false" customHeight="false" outlineLevel="0" collapsed="false">
      <c r="A11" s="14" t="s">
        <v>21</v>
      </c>
      <c r="B11" s="14" t="n">
        <v>100</v>
      </c>
      <c r="C11" s="14" t="n">
        <v>78</v>
      </c>
      <c r="D11" s="14" t="n">
        <v>780</v>
      </c>
      <c r="E11" s="14" t="n">
        <v>1867</v>
      </c>
      <c r="F11" s="15" t="n">
        <v>882</v>
      </c>
      <c r="G11" s="16" t="n">
        <v>472</v>
      </c>
      <c r="H11" s="14" t="n">
        <v>1076</v>
      </c>
      <c r="I11" s="15" t="n">
        <v>1231</v>
      </c>
      <c r="J11" s="16" t="n">
        <v>1144</v>
      </c>
      <c r="K11" s="17" t="n">
        <v>11503</v>
      </c>
      <c r="L11" s="18" t="n">
        <v>15871</v>
      </c>
      <c r="M11" s="17" t="n">
        <v>1380</v>
      </c>
      <c r="N11" s="14" t="n">
        <v>266</v>
      </c>
      <c r="O11" s="15" t="n">
        <v>73</v>
      </c>
      <c r="P11" s="16" t="n">
        <v>276</v>
      </c>
      <c r="Q11" s="14" t="n">
        <v>22</v>
      </c>
      <c r="R11" s="15" t="n">
        <v>11</v>
      </c>
      <c r="S11" s="16" t="n">
        <v>512</v>
      </c>
    </row>
    <row r="12" customFormat="false" ht="15" hidden="false" customHeight="false" outlineLevel="0" collapsed="false">
      <c r="A12" s="14" t="s">
        <v>22</v>
      </c>
      <c r="B12" s="14" t="n">
        <v>490</v>
      </c>
      <c r="C12" s="14" t="n">
        <v>334</v>
      </c>
      <c r="D12" s="14" t="n">
        <v>765</v>
      </c>
      <c r="E12" s="14" t="n">
        <v>78</v>
      </c>
      <c r="F12" s="15" t="n">
        <v>48</v>
      </c>
      <c r="G12" s="16" t="n">
        <v>613</v>
      </c>
      <c r="H12" s="14" t="n">
        <v>3459</v>
      </c>
      <c r="I12" s="15" t="n">
        <v>8647</v>
      </c>
      <c r="J12" s="16" t="n">
        <v>2500</v>
      </c>
      <c r="K12" s="17" t="n">
        <v>24</v>
      </c>
      <c r="L12" s="18" t="n">
        <v>15</v>
      </c>
      <c r="M12" s="17" t="n">
        <v>615</v>
      </c>
      <c r="N12" s="14" t="n">
        <v>106</v>
      </c>
      <c r="O12" s="15" t="n">
        <v>50</v>
      </c>
      <c r="P12" s="16" t="n">
        <v>474</v>
      </c>
      <c r="Q12" s="14" t="n">
        <v>9</v>
      </c>
      <c r="R12" s="15" t="n">
        <v>4</v>
      </c>
      <c r="S12" s="16" t="n">
        <v>453</v>
      </c>
    </row>
    <row r="13" customFormat="false" ht="15" hidden="false" customHeight="false" outlineLevel="0" collapsed="false">
      <c r="A13" s="14" t="s">
        <v>23</v>
      </c>
      <c r="B13" s="14" t="n">
        <v>37</v>
      </c>
      <c r="C13" s="14" t="n">
        <v>31</v>
      </c>
      <c r="D13" s="14" t="n">
        <v>668</v>
      </c>
      <c r="E13" s="14" t="n">
        <v>11</v>
      </c>
      <c r="F13" s="15" t="n">
        <v>6</v>
      </c>
      <c r="G13" s="16" t="n">
        <v>526</v>
      </c>
      <c r="H13" s="14" t="n">
        <v>28</v>
      </c>
      <c r="I13" s="15" t="n">
        <v>41</v>
      </c>
      <c r="J13" s="16" t="n">
        <v>1464</v>
      </c>
      <c r="K13" s="17" t="n">
        <v>3964</v>
      </c>
      <c r="L13" s="18" t="n">
        <v>4361</v>
      </c>
      <c r="M13" s="17" t="n">
        <v>1100</v>
      </c>
      <c r="N13" s="14" t="n">
        <v>265</v>
      </c>
      <c r="O13" s="15" t="n">
        <v>62</v>
      </c>
      <c r="P13" s="16" t="n">
        <v>233</v>
      </c>
      <c r="Q13" s="14" t="n">
        <v>247</v>
      </c>
      <c r="R13" s="15" t="n">
        <v>83</v>
      </c>
      <c r="S13" s="16" t="n">
        <v>336</v>
      </c>
    </row>
    <row r="14" customFormat="false" ht="15" hidden="false" customHeight="false" outlineLevel="0" collapsed="false">
      <c r="A14" s="14" t="s">
        <v>24</v>
      </c>
      <c r="B14" s="14" t="n">
        <v>543</v>
      </c>
      <c r="C14" s="14" t="n">
        <v>436</v>
      </c>
      <c r="D14" s="14" t="n">
        <v>803</v>
      </c>
      <c r="E14" s="14" t="n">
        <v>42</v>
      </c>
      <c r="F14" s="15" t="n">
        <v>10</v>
      </c>
      <c r="G14" s="16" t="n">
        <v>239</v>
      </c>
      <c r="H14" s="14" t="n">
        <v>7339</v>
      </c>
      <c r="I14" s="15" t="n">
        <v>14361</v>
      </c>
      <c r="J14" s="16" t="n">
        <v>1957</v>
      </c>
      <c r="K14" s="17" t="n">
        <v>162</v>
      </c>
      <c r="L14" s="18" t="n">
        <v>318</v>
      </c>
      <c r="M14" s="17" t="n">
        <v>1966</v>
      </c>
      <c r="N14" s="14" t="n">
        <v>99</v>
      </c>
      <c r="O14" s="15" t="n">
        <v>73</v>
      </c>
      <c r="P14" s="16" t="n">
        <v>739</v>
      </c>
      <c r="Q14" s="14" t="n">
        <v>2</v>
      </c>
      <c r="R14" s="15" t="n">
        <v>0.3</v>
      </c>
      <c r="S14" s="16" t="n">
        <v>195</v>
      </c>
    </row>
    <row r="15" customFormat="false" ht="18.75" hidden="false" customHeight="true" outlineLevel="0" collapsed="false">
      <c r="A15" s="19" t="s">
        <v>25</v>
      </c>
      <c r="B15" s="19" t="n">
        <v>38</v>
      </c>
      <c r="C15" s="19" t="n">
        <v>65</v>
      </c>
      <c r="D15" s="19" t="n">
        <v>763</v>
      </c>
      <c r="E15" s="20" t="n">
        <v>68</v>
      </c>
      <c r="F15" s="21" t="n">
        <v>17</v>
      </c>
      <c r="G15" s="22" t="n">
        <v>248</v>
      </c>
      <c r="H15" s="20" t="n">
        <v>2368</v>
      </c>
      <c r="I15" s="21" t="n">
        <v>3739</v>
      </c>
      <c r="J15" s="22" t="n">
        <v>1579</v>
      </c>
      <c r="K15" s="23" t="n">
        <v>8221</v>
      </c>
      <c r="L15" s="24" t="n">
        <v>9195</v>
      </c>
      <c r="M15" s="23" t="n">
        <v>1118</v>
      </c>
      <c r="N15" s="20" t="n">
        <v>304</v>
      </c>
      <c r="O15" s="21" t="n">
        <v>465</v>
      </c>
      <c r="P15" s="22" t="n">
        <v>1527</v>
      </c>
      <c r="Q15" s="14" t="n">
        <v>176</v>
      </c>
      <c r="R15" s="21" t="n">
        <v>88</v>
      </c>
      <c r="S15" s="22" t="n">
        <v>497</v>
      </c>
    </row>
    <row r="16" customFormat="false" ht="15" hidden="false" customHeight="false" outlineLevel="0" collapsed="false">
      <c r="A16" s="19" t="s">
        <v>26</v>
      </c>
      <c r="B16" s="19" t="n">
        <v>223</v>
      </c>
      <c r="C16" s="19" t="n">
        <v>130</v>
      </c>
      <c r="D16" s="19" t="n">
        <v>583</v>
      </c>
      <c r="E16" s="20" t="n">
        <v>4</v>
      </c>
      <c r="F16" s="21" t="n">
        <v>2</v>
      </c>
      <c r="G16" s="22" t="n">
        <v>515</v>
      </c>
      <c r="H16" s="20" t="n">
        <v>6104</v>
      </c>
      <c r="I16" s="21" t="n">
        <v>9003</v>
      </c>
      <c r="J16" s="22" t="n">
        <v>1475</v>
      </c>
      <c r="K16" s="23" t="n">
        <v>5195</v>
      </c>
      <c r="L16" s="24" t="n">
        <v>8588</v>
      </c>
      <c r="M16" s="23" t="n">
        <v>1653</v>
      </c>
      <c r="N16" s="20" t="n">
        <v>216</v>
      </c>
      <c r="O16" s="21" t="n">
        <v>91</v>
      </c>
      <c r="P16" s="22" t="n">
        <v>420</v>
      </c>
      <c r="Q16" s="14" t="n">
        <v>613</v>
      </c>
      <c r="R16" s="21" t="n">
        <v>255</v>
      </c>
      <c r="S16" s="22" t="n">
        <v>416</v>
      </c>
    </row>
    <row r="17" customFormat="false" ht="15" hidden="false" customHeight="false" outlineLevel="0" collapsed="false">
      <c r="A17" s="19" t="s">
        <v>27</v>
      </c>
      <c r="B17" s="19" t="n">
        <v>89</v>
      </c>
      <c r="C17" s="19" t="n">
        <v>65</v>
      </c>
      <c r="D17" s="19" t="n">
        <v>774</v>
      </c>
      <c r="E17" s="20" t="n">
        <v>2</v>
      </c>
      <c r="F17" s="25" t="n">
        <v>0.3</v>
      </c>
      <c r="G17" s="22" t="n">
        <v>199</v>
      </c>
      <c r="H17" s="20" t="n">
        <v>4255</v>
      </c>
      <c r="I17" s="21" t="n">
        <v>6000</v>
      </c>
      <c r="J17" s="22" t="n">
        <v>1410</v>
      </c>
      <c r="K17" s="23" t="n">
        <v>4008</v>
      </c>
      <c r="L17" s="24" t="n">
        <v>2932</v>
      </c>
      <c r="M17" s="23" t="n">
        <v>732</v>
      </c>
      <c r="N17" s="20" t="n">
        <v>166</v>
      </c>
      <c r="O17" s="21" t="n">
        <v>66</v>
      </c>
      <c r="P17" s="22" t="n">
        <v>396</v>
      </c>
      <c r="Q17" s="20" t="n">
        <v>656</v>
      </c>
      <c r="R17" s="21" t="n">
        <v>276</v>
      </c>
      <c r="S17" s="22" t="n">
        <v>421</v>
      </c>
    </row>
    <row r="18" customFormat="false" ht="15" hidden="false" customHeight="false" outlineLevel="0" collapsed="false">
      <c r="A18" s="19" t="s">
        <v>28</v>
      </c>
      <c r="B18" s="19" t="n">
        <v>389</v>
      </c>
      <c r="C18" s="19" t="n">
        <v>316</v>
      </c>
      <c r="D18" s="19" t="n">
        <v>813</v>
      </c>
      <c r="E18" s="20" t="n">
        <v>22</v>
      </c>
      <c r="F18" s="21" t="n">
        <v>13</v>
      </c>
      <c r="G18" s="22" t="n">
        <v>607</v>
      </c>
      <c r="H18" s="20" t="n">
        <v>592</v>
      </c>
      <c r="I18" s="21" t="n">
        <v>1491</v>
      </c>
      <c r="J18" s="22" t="n">
        <v>2331</v>
      </c>
      <c r="K18" s="23" t="n">
        <v>8</v>
      </c>
      <c r="L18" s="24" t="n">
        <v>23</v>
      </c>
      <c r="M18" s="23" t="n">
        <v>2986</v>
      </c>
      <c r="N18" s="20" t="n">
        <v>1</v>
      </c>
      <c r="O18" s="21" t="n">
        <v>0.1</v>
      </c>
      <c r="P18" s="22" t="n">
        <v>161</v>
      </c>
      <c r="Q18" s="20" t="n">
        <v>0.5</v>
      </c>
      <c r="R18" s="21" t="n">
        <v>0.1</v>
      </c>
      <c r="S18" s="22" t="n">
        <v>277</v>
      </c>
    </row>
    <row r="19" customFormat="false" ht="15" hidden="false" customHeight="false" outlineLevel="0" collapsed="false">
      <c r="A19" s="19" t="s">
        <v>29</v>
      </c>
      <c r="B19" s="19" t="n">
        <v>167</v>
      </c>
      <c r="C19" s="19" t="n">
        <v>147</v>
      </c>
      <c r="D19" s="19" t="n">
        <v>880</v>
      </c>
      <c r="E19" s="20" t="n">
        <v>71</v>
      </c>
      <c r="F19" s="21" t="n">
        <v>58</v>
      </c>
      <c r="G19" s="22" t="n">
        <v>811</v>
      </c>
      <c r="H19" s="20" t="n">
        <v>3671</v>
      </c>
      <c r="I19" s="21" t="n">
        <v>5882</v>
      </c>
      <c r="J19" s="22" t="n">
        <v>1602</v>
      </c>
      <c r="K19" s="23" t="n">
        <v>6997</v>
      </c>
      <c r="L19" s="24" t="n">
        <v>15559</v>
      </c>
      <c r="M19" s="23" t="n">
        <v>2224</v>
      </c>
      <c r="N19" s="20" t="n">
        <v>270</v>
      </c>
      <c r="O19" s="21" t="n">
        <v>99</v>
      </c>
      <c r="P19" s="22" t="n">
        <v>366</v>
      </c>
      <c r="Q19" s="20" t="n">
        <v>48</v>
      </c>
      <c r="R19" s="21" t="n">
        <v>19</v>
      </c>
      <c r="S19" s="22" t="n">
        <v>391</v>
      </c>
    </row>
    <row r="20" customFormat="false" ht="15" hidden="false" customHeight="false" outlineLevel="0" collapsed="false">
      <c r="A20" s="19" t="s">
        <v>30</v>
      </c>
      <c r="B20" s="19" t="n">
        <v>64</v>
      </c>
      <c r="C20" s="19" t="n">
        <v>33</v>
      </c>
      <c r="D20" s="19" t="n">
        <v>624</v>
      </c>
      <c r="E20" s="20" t="n">
        <v>1</v>
      </c>
      <c r="F20" s="21" t="n">
        <v>0.2</v>
      </c>
      <c r="G20" s="22" t="n">
        <v>121</v>
      </c>
      <c r="H20" s="20" t="n">
        <v>2301</v>
      </c>
      <c r="I20" s="21" t="n">
        <v>4118</v>
      </c>
      <c r="J20" s="22" t="n">
        <v>1790</v>
      </c>
      <c r="K20" s="23" t="n">
        <v>2165</v>
      </c>
      <c r="L20" s="24" t="n">
        <v>4015</v>
      </c>
      <c r="M20" s="23" t="n">
        <v>1854</v>
      </c>
      <c r="N20" s="20" t="n">
        <v>150</v>
      </c>
      <c r="O20" s="21" t="n">
        <v>79</v>
      </c>
      <c r="P20" s="22" t="n">
        <v>527</v>
      </c>
      <c r="Q20" s="20" t="n">
        <v>305</v>
      </c>
      <c r="R20" s="21" t="n">
        <v>173</v>
      </c>
      <c r="S20" s="22" t="n">
        <v>566</v>
      </c>
    </row>
    <row r="21" customFormat="false" ht="15" hidden="false" customHeight="false" outlineLevel="0" collapsed="false">
      <c r="A21" s="19" t="s">
        <v>31</v>
      </c>
      <c r="B21" s="19" t="n">
        <v>473</v>
      </c>
      <c r="C21" s="19" t="n">
        <v>288</v>
      </c>
      <c r="D21" s="19" t="n">
        <v>617</v>
      </c>
      <c r="E21" s="20" t="n">
        <v>296</v>
      </c>
      <c r="F21" s="21" t="n">
        <v>220</v>
      </c>
      <c r="G21" s="22" t="n">
        <v>742</v>
      </c>
      <c r="H21" s="20" t="n">
        <v>1738</v>
      </c>
      <c r="I21" s="21" t="n">
        <v>3887</v>
      </c>
      <c r="J21" s="22" t="n">
        <v>2237</v>
      </c>
      <c r="K21" s="23" t="n">
        <v>825</v>
      </c>
      <c r="L21" s="24" t="n">
        <v>1504</v>
      </c>
      <c r="M21" s="23" t="n">
        <v>1822</v>
      </c>
      <c r="N21" s="20" t="n">
        <v>671</v>
      </c>
      <c r="O21" s="21" t="n">
        <v>415</v>
      </c>
      <c r="P21" s="22" t="n">
        <v>618</v>
      </c>
      <c r="Q21" s="20" t="n">
        <v>25</v>
      </c>
      <c r="R21" s="21" t="n">
        <v>9</v>
      </c>
      <c r="S21" s="22" t="n">
        <v>363</v>
      </c>
    </row>
    <row r="22" customFormat="false" ht="15" hidden="false" customHeight="false" outlineLevel="0" collapsed="false">
      <c r="A22" s="19" t="s">
        <v>32</v>
      </c>
      <c r="B22" s="19" t="n">
        <v>48</v>
      </c>
      <c r="C22" s="19" t="n">
        <v>17</v>
      </c>
      <c r="D22" s="19" t="n">
        <v>359</v>
      </c>
      <c r="E22" s="20" t="n">
        <v>6</v>
      </c>
      <c r="F22" s="21" t="n">
        <v>3</v>
      </c>
      <c r="G22" s="22" t="n">
        <v>430</v>
      </c>
      <c r="H22" s="20" t="n">
        <v>3265</v>
      </c>
      <c r="I22" s="21" t="n">
        <v>4930</v>
      </c>
      <c r="J22" s="22" t="n">
        <v>1510</v>
      </c>
      <c r="K22" s="23" t="n">
        <v>2545</v>
      </c>
      <c r="L22" s="24" t="n">
        <v>7100</v>
      </c>
      <c r="M22" s="23" t="n">
        <v>2790</v>
      </c>
      <c r="N22" s="20" t="n">
        <v>114</v>
      </c>
      <c r="O22" s="21" t="n">
        <v>33</v>
      </c>
      <c r="P22" s="22" t="n">
        <v>291</v>
      </c>
      <c r="Q22" s="20" t="n">
        <v>331</v>
      </c>
      <c r="R22" s="21" t="n">
        <v>126</v>
      </c>
      <c r="S22" s="22" t="n">
        <v>379</v>
      </c>
    </row>
    <row r="23" customFormat="false" ht="30" hidden="false" customHeight="false" outlineLevel="0" collapsed="false">
      <c r="A23" s="19" t="s">
        <v>33</v>
      </c>
      <c r="B23" s="19" t="n">
        <v>943</v>
      </c>
      <c r="C23" s="19" t="n">
        <v>624</v>
      </c>
      <c r="D23" s="19" t="n">
        <v>709</v>
      </c>
      <c r="E23" s="20" t="n">
        <v>169</v>
      </c>
      <c r="F23" s="21" t="n">
        <v>93</v>
      </c>
      <c r="G23" s="22" t="n">
        <v>552</v>
      </c>
      <c r="H23" s="20" t="n">
        <v>5070</v>
      </c>
      <c r="I23" s="21" t="n">
        <v>8836</v>
      </c>
      <c r="J23" s="22" t="n">
        <v>1833</v>
      </c>
      <c r="K23" s="23" t="n">
        <v>285</v>
      </c>
      <c r="L23" s="24" t="n">
        <v>455</v>
      </c>
      <c r="M23" s="23" t="n">
        <v>1596</v>
      </c>
      <c r="N23" s="20" t="n">
        <v>349</v>
      </c>
      <c r="O23" s="21" t="n">
        <v>207</v>
      </c>
      <c r="P23" s="22" t="n">
        <v>594</v>
      </c>
      <c r="Q23" s="20" t="n">
        <v>8</v>
      </c>
      <c r="R23" s="21" t="n">
        <v>6</v>
      </c>
      <c r="S23" s="22" t="n">
        <v>733</v>
      </c>
    </row>
    <row r="24" customFormat="false" ht="15" hidden="false" customHeight="false" outlineLevel="0" collapsed="false">
      <c r="A24" s="14" t="s">
        <v>34</v>
      </c>
      <c r="B24" s="14" t="n">
        <v>84</v>
      </c>
      <c r="C24" s="14" t="n">
        <v>85</v>
      </c>
      <c r="D24" s="14" t="n">
        <v>952</v>
      </c>
      <c r="E24" s="14" t="n">
        <v>7</v>
      </c>
      <c r="F24" s="15" t="n">
        <v>3</v>
      </c>
      <c r="G24" s="16" t="n">
        <v>416</v>
      </c>
      <c r="H24" s="14" t="n">
        <v>1214</v>
      </c>
      <c r="I24" s="15" t="n">
        <v>1656</v>
      </c>
      <c r="J24" s="16" t="n">
        <v>1364</v>
      </c>
      <c r="K24" s="17" t="n">
        <v>7464</v>
      </c>
      <c r="L24" s="18" t="n">
        <v>9283</v>
      </c>
      <c r="M24" s="17" t="n">
        <v>1244</v>
      </c>
      <c r="N24" s="14" t="n">
        <v>406</v>
      </c>
      <c r="O24" s="15" t="n">
        <v>225</v>
      </c>
      <c r="P24" s="16" t="n">
        <v>554</v>
      </c>
      <c r="Q24" s="20" t="n">
        <v>153</v>
      </c>
      <c r="R24" s="21" t="n">
        <v>49</v>
      </c>
      <c r="S24" s="16" t="n">
        <v>318</v>
      </c>
    </row>
    <row r="25" s="4" customFormat="true" ht="15" hidden="false" customHeight="false" outlineLevel="0" collapsed="false">
      <c r="A25" s="26" t="s">
        <v>35</v>
      </c>
      <c r="B25" s="26" t="n">
        <f aca="false">SUM(B5:B24)</f>
        <v>5258</v>
      </c>
      <c r="C25" s="26" t="n">
        <f aca="false">SUM(C5:C24)</f>
        <v>3834</v>
      </c>
      <c r="D25" s="26" t="n">
        <v>729</v>
      </c>
      <c r="E25" s="26" t="n">
        <f aca="false">SUM(E5:E24)</f>
        <v>3420</v>
      </c>
      <c r="F25" s="26" t="n">
        <f aca="false">SUM(F5:F24)</f>
        <v>2005.5</v>
      </c>
      <c r="G25" s="26" t="n">
        <v>586.1</v>
      </c>
      <c r="H25" s="26" t="n">
        <f aca="false">SUM(H5:H24)</f>
        <v>51368</v>
      </c>
      <c r="I25" s="26" t="n">
        <f aca="false">SUM(I5:I24)</f>
        <v>86386</v>
      </c>
      <c r="J25" s="26" t="n">
        <v>1682</v>
      </c>
      <c r="K25" s="26" t="n">
        <f aca="false">SUM(K5:K24)</f>
        <v>66043</v>
      </c>
      <c r="L25" s="26" t="n">
        <f aca="false">SUM(L5:L24)</f>
        <v>94051</v>
      </c>
      <c r="M25" s="26" t="n">
        <v>1424</v>
      </c>
      <c r="N25" s="26" t="n">
        <f aca="false">SUM(N5:N24)</f>
        <v>5815</v>
      </c>
      <c r="O25" s="26" t="n">
        <f aca="false">SUM(O5:O24)</f>
        <v>3480.1</v>
      </c>
      <c r="P25" s="26" t="n">
        <v>598.23</v>
      </c>
      <c r="Q25" s="26" t="n">
        <f aca="false">SUM(Q5:Q24)</f>
        <v>3622.5</v>
      </c>
      <c r="R25" s="26" t="n">
        <f aca="false">SUM(R5:R24)</f>
        <v>1739.4</v>
      </c>
      <c r="S25" s="26" t="n">
        <v>479.9</v>
      </c>
    </row>
    <row r="26" s="4" customFormat="true" ht="15" hidden="false" customHeight="false" outlineLevel="0" collapsed="false">
      <c r="A26" s="27" t="s">
        <v>36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</row>
    <row r="27" customFormat="false" ht="15" hidden="false" customHeight="false" outlineLevel="0" collapsed="false">
      <c r="A27" s="29" t="s">
        <v>37</v>
      </c>
      <c r="B27" s="29"/>
      <c r="C27" s="29"/>
      <c r="D27" s="29"/>
      <c r="E27" s="30"/>
      <c r="F27" s="30"/>
      <c r="G27" s="30"/>
      <c r="K27" s="17"/>
      <c r="L27" s="17"/>
      <c r="M27" s="17"/>
      <c r="N27" s="31"/>
      <c r="O27" s="31"/>
      <c r="P27" s="31"/>
      <c r="Q27" s="31"/>
      <c r="R27" s="31"/>
      <c r="S27" s="31"/>
    </row>
    <row r="28" customFormat="false" ht="15" hidden="false" customHeight="false" outlineLevel="0" collapsed="false">
      <c r="A28" s="32"/>
      <c r="B28" s="32"/>
      <c r="C28" s="32"/>
      <c r="D28" s="32"/>
      <c r="E28" s="33"/>
      <c r="F28" s="33"/>
      <c r="G28" s="34"/>
      <c r="K28" s="35"/>
      <c r="L28" s="35"/>
      <c r="M28" s="35"/>
      <c r="N28" s="36"/>
      <c r="O28" s="36"/>
      <c r="P28" s="36"/>
      <c r="Q28" s="36"/>
      <c r="R28" s="36"/>
      <c r="S28" s="36"/>
    </row>
  </sheetData>
  <mergeCells count="7">
    <mergeCell ref="A2:A4"/>
    <mergeCell ref="B2:D2"/>
    <mergeCell ref="E2:G2"/>
    <mergeCell ref="H2:J2"/>
    <mergeCell ref="K2:M2"/>
    <mergeCell ref="N2:P2"/>
    <mergeCell ref="Q2:S2"/>
  </mergeCells>
  <printOptions headings="false" gridLines="false" gridLinesSet="true" horizontalCentered="false" verticalCentered="false"/>
  <pageMargins left="0.390277777777778" right="0.429861111111111" top="0.629861111111111" bottom="1.2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10:30Z</dcterms:created>
  <dc:creator>NTSW</dc:creator>
  <dc:description/>
  <dc:language>en-US</dc:language>
  <cp:lastModifiedBy>Pem Zangmo</cp:lastModifiedBy>
  <cp:lastPrinted>2018-06-28T10:59:38Z</cp:lastPrinted>
  <dcterms:modified xsi:type="dcterms:W3CDTF">2019-10-21T06:18:32Z</dcterms:modified>
  <cp:revision>0</cp:revision>
  <dc:subject/>
  <dc:title/>
</cp:coreProperties>
</file>