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7 " sheetId="1" state="visible" r:id="rId2"/>
  </sheets>
  <externalReferences>
    <externalReference r:id="rId3"/>
  </externalReferences>
  <definedNames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12.7: Monetary and Financial Statistics of T-Bank Ltd, December, 2015 - 2019</t>
  </si>
  <si>
    <t xml:space="preserve">(In Million Nu.)</t>
  </si>
  <si>
    <t xml:space="preserve">Item</t>
  </si>
  <si>
    <t xml:space="preserve">Assets Total</t>
  </si>
  <si>
    <t xml:space="preserve">  </t>
  </si>
  <si>
    <t xml:space="preserve">Reserve with RMA </t>
  </si>
  <si>
    <t xml:space="preserve">Foreign Assets</t>
  </si>
  <si>
    <t xml:space="preserve">Indian Rupee</t>
  </si>
  <si>
    <t xml:space="preserve">Convertible Foreign Currency</t>
  </si>
  <si>
    <t xml:space="preserve">Domestic Credit </t>
  </si>
  <si>
    <t xml:space="preserve">Claims on Government</t>
  </si>
  <si>
    <t xml:space="preserve">Claims on Govt. Corporations</t>
  </si>
  <si>
    <t xml:space="preserve">…</t>
  </si>
  <si>
    <r>
      <rPr>
        <sz val="10"/>
        <rFont val="Sylfaen"/>
        <family val="1"/>
      </rPr>
      <t xml:space="preserve">Claims on Public Sector </t>
    </r>
    <r>
      <rPr>
        <vertAlign val="superscript"/>
        <sz val="10"/>
        <rFont val="Sylfaen"/>
        <family val="1"/>
      </rPr>
      <t xml:space="preserve">1</t>
    </r>
  </si>
  <si>
    <t xml:space="preserve">Claims on Private Sector</t>
  </si>
  <si>
    <t xml:space="preserve">Claims on NBFIs</t>
  </si>
  <si>
    <t xml:space="preserve">Liabilities Total</t>
  </si>
  <si>
    <t xml:space="preserve">Demand Deposit </t>
  </si>
  <si>
    <t xml:space="preserve">Time Deposit</t>
  </si>
  <si>
    <t xml:space="preserve">Foreign Currency Deposits</t>
  </si>
  <si>
    <t xml:space="preserve">Capital Accounts</t>
  </si>
  <si>
    <t xml:space="preserve">Other Items Net</t>
  </si>
  <si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With effect from January 1, 2011 Claims on Joint Corporations has been reclassified as Claims on Public Sector as per the </t>
    </r>
  </si>
  <si>
    <t xml:space="preserve">         new reporting format of the Financial Regulations and Supervision Department of the RMA.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3">
    <numFmt numFmtId="164" formatCode="0.0_)"/>
    <numFmt numFmtId="165" formatCode="_(* #,##0.00_);_(* \(#,##0.00\);_(* \-??_);_(@_)"/>
    <numFmt numFmtId="166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sz val="9"/>
      <name val="Sylfaen"/>
      <family val="1"/>
    </font>
    <font>
      <i val="true"/>
      <vertAlign val="superscript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  <cellStyle name="Normal_TAB1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L18" activeCellId="0" sqref="L18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30.74"/>
    <col collapsed="false" customWidth="true" hidden="true" outlineLevel="0" max="2" min="2" style="1" width="9.37"/>
    <col collapsed="false" customWidth="true" hidden="false" outlineLevel="0" max="7" min="3" style="1" width="9.74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F2" s="3"/>
      <c r="G2" s="4" t="s">
        <v>1</v>
      </c>
    </row>
    <row r="3" s="8" customFormat="true" ht="20.25" hidden="false" customHeight="true" outlineLevel="0" collapsed="false">
      <c r="A3" s="5" t="s">
        <v>2</v>
      </c>
      <c r="B3" s="6" t="n">
        <v>2014</v>
      </c>
      <c r="C3" s="6" t="n">
        <v>2015</v>
      </c>
      <c r="D3" s="7" t="n">
        <v>2016</v>
      </c>
      <c r="E3" s="7" t="n">
        <v>2017</v>
      </c>
      <c r="F3" s="7" t="n">
        <v>2018</v>
      </c>
      <c r="G3" s="7" t="n">
        <v>2019</v>
      </c>
    </row>
    <row r="4" s="8" customFormat="true" ht="20.25" hidden="false" customHeight="true" outlineLevel="0" collapsed="false">
      <c r="A4" s="9" t="s">
        <v>3</v>
      </c>
      <c r="B4" s="10" t="n">
        <v>2955.17442097</v>
      </c>
      <c r="C4" s="10" t="n">
        <f aca="false">C5+C6+C9</f>
        <v>3138.849150344</v>
      </c>
      <c r="D4" s="11" t="n">
        <f aca="false">D5+D6+D9</f>
        <v>5053.58010539</v>
      </c>
      <c r="E4" s="11" t="n">
        <v>6714.4109974</v>
      </c>
      <c r="F4" s="11" t="n">
        <v>8397.76246668002</v>
      </c>
      <c r="G4" s="11" t="n">
        <v>10750.29491545</v>
      </c>
      <c r="K4" s="8" t="s">
        <v>4</v>
      </c>
    </row>
    <row r="5" customFormat="false" ht="20.25" hidden="false" customHeight="true" outlineLevel="0" collapsed="false">
      <c r="A5" s="12" t="s">
        <v>5</v>
      </c>
      <c r="B5" s="13" t="n">
        <v>424.31769793</v>
      </c>
      <c r="C5" s="13" t="n">
        <v>574.22938244</v>
      </c>
      <c r="D5" s="14" t="n">
        <v>852.815273</v>
      </c>
      <c r="E5" s="14" t="n">
        <v>1219.07537422</v>
      </c>
      <c r="F5" s="14" t="n">
        <v>1197.96297949</v>
      </c>
      <c r="G5" s="14" t="n">
        <v>1376.94362886</v>
      </c>
    </row>
    <row r="6" customFormat="false" ht="20.25" hidden="false" customHeight="true" outlineLevel="0" collapsed="false">
      <c r="A6" s="12" t="s">
        <v>6</v>
      </c>
      <c r="B6" s="13" t="n">
        <v>65.95928397</v>
      </c>
      <c r="C6" s="13" t="n">
        <f aca="false">SUM(C7:C8)</f>
        <v>81.85292173</v>
      </c>
      <c r="D6" s="14" t="n">
        <f aca="false">SUM(D7:D8)</f>
        <v>282.15294171</v>
      </c>
      <c r="E6" s="14" t="n">
        <v>244.17590304</v>
      </c>
      <c r="F6" s="14" t="n">
        <v>509.5233198</v>
      </c>
      <c r="G6" s="14" t="n">
        <v>1258.09475262</v>
      </c>
    </row>
    <row r="7" customFormat="false" ht="20.25" hidden="false" customHeight="true" outlineLevel="0" collapsed="false">
      <c r="A7" s="12" t="s">
        <v>7</v>
      </c>
      <c r="B7" s="13" t="n">
        <v>42.07372524</v>
      </c>
      <c r="C7" s="13" t="n">
        <v>53.96196496</v>
      </c>
      <c r="D7" s="14" t="n">
        <v>200.7187601</v>
      </c>
      <c r="E7" s="14" t="n">
        <v>142.03331402</v>
      </c>
      <c r="F7" s="14" t="n">
        <v>263.76972683</v>
      </c>
      <c r="G7" s="14" t="n">
        <v>623.03191236</v>
      </c>
    </row>
    <row r="8" customFormat="false" ht="20.25" hidden="false" customHeight="true" outlineLevel="0" collapsed="false">
      <c r="A8" s="12" t="s">
        <v>8</v>
      </c>
      <c r="B8" s="13" t="n">
        <v>23.88555873</v>
      </c>
      <c r="C8" s="13" t="n">
        <v>27.89095677</v>
      </c>
      <c r="D8" s="14" t="n">
        <v>81.43418161</v>
      </c>
      <c r="E8" s="14" t="n">
        <v>102.14258902</v>
      </c>
      <c r="F8" s="14" t="n">
        <v>245.75359297</v>
      </c>
      <c r="G8" s="14" t="n">
        <v>635.06284026</v>
      </c>
    </row>
    <row r="9" s="8" customFormat="true" ht="20.25" hidden="false" customHeight="true" outlineLevel="0" collapsed="false">
      <c r="A9" s="15" t="s">
        <v>9</v>
      </c>
      <c r="B9" s="16" t="n">
        <v>2464.89743907</v>
      </c>
      <c r="C9" s="16" t="n">
        <f aca="false">SUM(C10:C14)</f>
        <v>2482.766846174</v>
      </c>
      <c r="D9" s="17" t="n">
        <f aca="false">SUM(D10:D14)</f>
        <v>3918.61189068</v>
      </c>
      <c r="E9" s="17" t="n">
        <v>5251.15972014</v>
      </c>
      <c r="F9" s="17" t="n">
        <v>6690.27616739002</v>
      </c>
      <c r="G9" s="17" t="n">
        <v>8115.25653397</v>
      </c>
    </row>
    <row r="10" customFormat="false" ht="20.25" hidden="false" customHeight="true" outlineLevel="0" collapsed="false">
      <c r="A10" s="18" t="s">
        <v>10</v>
      </c>
      <c r="B10" s="19" t="n">
        <v>40</v>
      </c>
      <c r="C10" s="19" t="n">
        <v>40</v>
      </c>
      <c r="D10" s="20" t="n">
        <v>40</v>
      </c>
      <c r="E10" s="20" t="n">
        <v>40</v>
      </c>
      <c r="F10" s="20" t="n">
        <v>40</v>
      </c>
      <c r="G10" s="20" t="n">
        <v>20</v>
      </c>
    </row>
    <row r="11" customFormat="false" ht="20.25" hidden="false" customHeight="true" outlineLevel="0" collapsed="false">
      <c r="A11" s="18" t="s">
        <v>11</v>
      </c>
      <c r="B11" s="19" t="s">
        <v>12</v>
      </c>
      <c r="C11" s="19" t="s">
        <v>12</v>
      </c>
      <c r="D11" s="19" t="s">
        <v>12</v>
      </c>
      <c r="E11" s="19" t="s">
        <v>12</v>
      </c>
      <c r="F11" s="19" t="s">
        <v>12</v>
      </c>
      <c r="G11" s="19" t="s">
        <v>12</v>
      </c>
    </row>
    <row r="12" customFormat="false" ht="20.25" hidden="false" customHeight="true" outlineLevel="0" collapsed="false">
      <c r="A12" s="21" t="s">
        <v>13</v>
      </c>
      <c r="B12" s="19" t="n">
        <v>36.9503421</v>
      </c>
      <c r="C12" s="19" t="n">
        <v>51.92366439</v>
      </c>
      <c r="D12" s="20" t="n">
        <v>51.62677221</v>
      </c>
      <c r="E12" s="20" t="n">
        <v>51.94355043</v>
      </c>
      <c r="F12" s="20" t="n">
        <v>71.27717489</v>
      </c>
      <c r="G12" s="20" t="n">
        <v>143.76371173</v>
      </c>
    </row>
    <row r="13" customFormat="false" ht="20.25" hidden="false" customHeight="true" outlineLevel="0" collapsed="false">
      <c r="A13" s="18" t="s">
        <v>14</v>
      </c>
      <c r="B13" s="13" t="n">
        <v>2380.44709697</v>
      </c>
      <c r="C13" s="13" t="n">
        <v>2383.093181784</v>
      </c>
      <c r="D13" s="14" t="n">
        <v>3819.48511847</v>
      </c>
      <c r="E13" s="14" t="n">
        <v>5151.71616971</v>
      </c>
      <c r="F13" s="14" t="n">
        <v>6420.29141205002</v>
      </c>
      <c r="G13" s="14" t="n">
        <v>7743.68091593</v>
      </c>
    </row>
    <row r="14" customFormat="false" ht="20.25" hidden="false" customHeight="true" outlineLevel="0" collapsed="false">
      <c r="A14" s="18" t="s">
        <v>15</v>
      </c>
      <c r="B14" s="19" t="n">
        <v>7.5</v>
      </c>
      <c r="C14" s="19" t="n">
        <v>7.75</v>
      </c>
      <c r="D14" s="20" t="n">
        <v>7.5</v>
      </c>
      <c r="E14" s="20" t="n">
        <v>7.5</v>
      </c>
      <c r="F14" s="20" t="n">
        <v>158.70758045</v>
      </c>
      <c r="G14" s="20" t="n">
        <v>207.81190631</v>
      </c>
    </row>
    <row r="15" s="8" customFormat="true" ht="20.25" hidden="false" customHeight="true" outlineLevel="0" collapsed="false">
      <c r="A15" s="22" t="s">
        <v>16</v>
      </c>
      <c r="B15" s="16" t="n">
        <v>2955.17442097</v>
      </c>
      <c r="C15" s="16" t="n">
        <f aca="false">SUM(C16:C20)</f>
        <v>3138.84915034545</v>
      </c>
      <c r="D15" s="17" t="n">
        <f aca="false">SUM(D16:D20)</f>
        <v>5053.58010539</v>
      </c>
      <c r="E15" s="17" t="n">
        <v>6714.4109974</v>
      </c>
      <c r="F15" s="17" t="n">
        <v>8397.76246668002</v>
      </c>
      <c r="G15" s="17" t="n">
        <v>10750.29491545</v>
      </c>
    </row>
    <row r="16" customFormat="false" ht="20.25" hidden="false" customHeight="true" outlineLevel="0" collapsed="false">
      <c r="A16" s="18" t="s">
        <v>17</v>
      </c>
      <c r="B16" s="13" t="n">
        <v>925.2993637</v>
      </c>
      <c r="C16" s="13" t="n">
        <v>857.250320153</v>
      </c>
      <c r="D16" s="14" t="n">
        <v>1588.51078311</v>
      </c>
      <c r="E16" s="14" t="n">
        <v>2340.125247903</v>
      </c>
      <c r="F16" s="14" t="n">
        <v>2828.229491193</v>
      </c>
      <c r="G16" s="14" t="n">
        <v>2775.205588433</v>
      </c>
    </row>
    <row r="17" customFormat="false" ht="20.25" hidden="false" customHeight="true" outlineLevel="0" collapsed="false">
      <c r="A17" s="18" t="s">
        <v>18</v>
      </c>
      <c r="B17" s="13" t="n">
        <v>1265.61742795</v>
      </c>
      <c r="C17" s="13" t="n">
        <v>1258.84841807</v>
      </c>
      <c r="D17" s="14" t="n">
        <v>1584.48216842</v>
      </c>
      <c r="E17" s="14" t="n">
        <v>1990.57385774</v>
      </c>
      <c r="F17" s="14" t="n">
        <v>2955.38193582</v>
      </c>
      <c r="G17" s="14" t="n">
        <v>4024.35049585</v>
      </c>
    </row>
    <row r="18" customFormat="false" ht="20.25" hidden="false" customHeight="true" outlineLevel="0" collapsed="false">
      <c r="A18" s="18" t="s">
        <v>19</v>
      </c>
      <c r="B18" s="19" t="n">
        <v>13.08829523</v>
      </c>
      <c r="C18" s="19" t="n">
        <v>8.20074687</v>
      </c>
      <c r="D18" s="20" t="n">
        <v>6.51311044</v>
      </c>
      <c r="E18" s="20" t="n">
        <v>7.00194969</v>
      </c>
      <c r="F18" s="20" t="n">
        <v>7.0594522</v>
      </c>
      <c r="G18" s="20" t="n">
        <v>1.42401575</v>
      </c>
    </row>
    <row r="19" customFormat="false" ht="20.25" hidden="false" customHeight="true" outlineLevel="0" collapsed="false">
      <c r="A19" s="12" t="s">
        <v>20</v>
      </c>
      <c r="B19" s="13" t="n">
        <v>565.7584876503</v>
      </c>
      <c r="C19" s="13" t="n">
        <v>586.23281946965</v>
      </c>
      <c r="D19" s="14" t="n">
        <v>625.363573351935</v>
      </c>
      <c r="E19" s="14" t="n">
        <v>721.434810924884</v>
      </c>
      <c r="F19" s="14" t="n">
        <v>866.6361615938</v>
      </c>
      <c r="G19" s="14" t="n">
        <v>1465.5255464796</v>
      </c>
    </row>
    <row r="20" customFormat="false" ht="20.25" hidden="false" customHeight="true" outlineLevel="0" collapsed="false">
      <c r="A20" s="23" t="s">
        <v>21</v>
      </c>
      <c r="B20" s="24" t="n">
        <v>185.4108464397</v>
      </c>
      <c r="C20" s="24" t="n">
        <v>428.316845782804</v>
      </c>
      <c r="D20" s="25" t="n">
        <v>1248.71047006806</v>
      </c>
      <c r="E20" s="25" t="n">
        <v>1655.27513114212</v>
      </c>
      <c r="F20" s="25" t="n">
        <v>1740.45542587322</v>
      </c>
      <c r="G20" s="25" t="n">
        <v>2483.7892689374</v>
      </c>
    </row>
    <row r="21" s="27" customFormat="true" ht="15.75" hidden="false" customHeight="true" outlineLevel="0" collapsed="false">
      <c r="A21" s="26" t="s">
        <v>22</v>
      </c>
      <c r="B21" s="26"/>
      <c r="C21" s="26"/>
      <c r="D21" s="26"/>
      <c r="E21" s="26"/>
      <c r="F21" s="26"/>
      <c r="G21" s="26"/>
    </row>
    <row r="22" s="27" customFormat="true" ht="15.75" hidden="false" customHeight="true" outlineLevel="0" collapsed="false">
      <c r="A22" s="28" t="s">
        <v>23</v>
      </c>
      <c r="B22" s="28"/>
      <c r="C22" s="28"/>
      <c r="D22" s="28"/>
      <c r="E22" s="28"/>
      <c r="F22" s="28"/>
      <c r="G22" s="28"/>
    </row>
    <row r="23" s="27" customFormat="true" ht="17.25" hidden="false" customHeight="true" outlineLevel="0" collapsed="false">
      <c r="A23" s="29" t="s">
        <v>24</v>
      </c>
      <c r="E23" s="30"/>
      <c r="F23" s="30"/>
      <c r="G23" s="30"/>
    </row>
  </sheetData>
  <mergeCells count="1">
    <mergeCell ref="A1:G1"/>
  </mergeCells>
  <printOptions headings="false" gridLines="false" gridLinesSet="true" horizontalCentered="false" verticalCentered="false"/>
  <pageMargins left="1.07986111111111" right="0.179861111111111" top="0.890277777777778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9Z</dcterms:created>
  <dc:creator>NTSW</dc:creator>
  <dc:description/>
  <dc:language>en-US</dc:language>
  <cp:lastModifiedBy>Pem Zangmo</cp:lastModifiedBy>
  <cp:lastPrinted>2020-06-15T09:53:07Z</cp:lastPrinted>
  <dcterms:modified xsi:type="dcterms:W3CDTF">2020-09-16T08:42:49Z</dcterms:modified>
  <cp:revision>0</cp:revision>
  <dc:subject/>
  <dc:title/>
</cp:coreProperties>
</file>