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9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Table 6.9: Wood and Non-Wood Forest Products Supplied by Natural Resources Development Corporation Limited, (2015-2019)</t>
  </si>
  <si>
    <t xml:space="preserve">Product Type</t>
  </si>
  <si>
    <t xml:space="preserve">Units</t>
  </si>
  <si>
    <t xml:space="preserve">Wood Products</t>
  </si>
  <si>
    <t xml:space="preserve"> Logs, Urban/Commercial (cft)</t>
  </si>
  <si>
    <t xml:space="preserve">Cft</t>
  </si>
  <si>
    <t xml:space="preserve"> Logs, Rural (cft)</t>
  </si>
  <si>
    <t xml:space="preserve">Logs, Dzongs/Lhakhangs Construction (cft)</t>
  </si>
  <si>
    <t xml:space="preserve">M3</t>
  </si>
  <si>
    <t xml:space="preserve">…</t>
  </si>
  <si>
    <t xml:space="preserve">Swan timber (cft)</t>
  </si>
  <si>
    <t xml:space="preserve">Poles (cft)</t>
  </si>
  <si>
    <t xml:space="preserve">Post (Nos)</t>
  </si>
  <si>
    <t xml:space="preserve">Hakaries (cft)</t>
  </si>
  <si>
    <t xml:space="preserve">Non-Wood Products</t>
  </si>
  <si>
    <t xml:space="preserve"> Sand (M3)</t>
  </si>
  <si>
    <t xml:space="preserve">Stone (Cft.)</t>
  </si>
  <si>
    <t xml:space="preserve">Cft.</t>
  </si>
  <si>
    <t xml:space="preserve"> Stone aggregates from the crushing plant (Cft.)</t>
  </si>
  <si>
    <t xml:space="preserve">Firewood (M3)</t>
  </si>
  <si>
    <t xml:space="preserve">Woodchips (M3)</t>
  </si>
  <si>
    <t xml:space="preserve">Briquettes (Kg)</t>
  </si>
  <si>
    <t xml:space="preserve">Numbers</t>
  </si>
  <si>
    <t xml:space="preserve">Kg</t>
  </si>
  <si>
    <t xml:space="preserve">Note: Separate report for poles and hakaries were not maintained. It is part of round timber and therefore added in the urban/commerciall logs supply.</t>
  </si>
  <si>
    <t xml:space="preserve">Source: Natural Resources Development Corporation Lt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&quot; kr&quot;;[RED]\-#,##0&quot; kr&quot;"/>
    <numFmt numFmtId="167" formatCode="0_)"/>
    <numFmt numFmtId="168" formatCode="0.0_)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000000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23" xfId="21"/>
    <cellStyle name="Normal_Tab5.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false" hidden="true" outlineLevel="0" max="2" min="2" style="0" width="9.06"/>
    <col collapsed="false" customWidth="true" hidden="true" outlineLevel="0" max="3" min="3" style="0" width="9.85"/>
    <col collapsed="false" customWidth="true" hidden="true" outlineLevel="0" max="10" min="4" style="0" width="11.42"/>
    <col collapsed="false" customWidth="true" hidden="true" outlineLevel="0" max="11" min="11" style="0" width="13.41"/>
    <col collapsed="false" customWidth="true" hidden="false" outlineLevel="0" max="16" min="12" style="0" width="13.41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9.5" hidden="false" customHeight="true" outlineLevel="0" collapsed="false">
      <c r="A2" s="3" t="s">
        <v>1</v>
      </c>
      <c r="B2" s="4" t="s">
        <v>2</v>
      </c>
      <c r="C2" s="4" t="n">
        <v>2006</v>
      </c>
      <c r="D2" s="4" t="n">
        <v>2007</v>
      </c>
      <c r="E2" s="4" t="n">
        <v>2008</v>
      </c>
      <c r="F2" s="4" t="n">
        <v>2009</v>
      </c>
      <c r="G2" s="5" t="n">
        <v>2010</v>
      </c>
      <c r="H2" s="6" t="s">
        <v>2</v>
      </c>
      <c r="I2" s="7" t="n">
        <v>2011</v>
      </c>
      <c r="J2" s="4" t="n">
        <v>2012</v>
      </c>
      <c r="K2" s="4" t="n">
        <v>2013</v>
      </c>
      <c r="L2" s="4" t="n">
        <v>2015</v>
      </c>
      <c r="M2" s="4" t="n">
        <v>2016</v>
      </c>
      <c r="N2" s="4" t="n">
        <v>2017</v>
      </c>
      <c r="O2" s="4" t="n">
        <v>2018</v>
      </c>
      <c r="P2" s="4" t="n">
        <v>2019</v>
      </c>
      <c r="Q2" s="2"/>
    </row>
    <row r="3" customFormat="false" ht="15" hidden="false" customHeight="false" outlineLevel="0" collapsed="false">
      <c r="A3" s="8" t="s">
        <v>3</v>
      </c>
      <c r="B3" s="9"/>
      <c r="C3" s="10"/>
      <c r="D3" s="10"/>
      <c r="E3" s="10"/>
      <c r="F3" s="10"/>
      <c r="G3" s="10"/>
      <c r="H3" s="9"/>
      <c r="I3" s="10"/>
      <c r="J3" s="10"/>
      <c r="K3" s="11"/>
      <c r="L3" s="11"/>
      <c r="M3" s="11"/>
      <c r="N3" s="11"/>
      <c r="O3" s="11"/>
      <c r="P3" s="11"/>
      <c r="Q3" s="2"/>
    </row>
    <row r="4" customFormat="false" ht="15" hidden="false" customHeight="false" outlineLevel="0" collapsed="false">
      <c r="A4" s="12" t="s">
        <v>4</v>
      </c>
      <c r="B4" s="13" t="s">
        <v>5</v>
      </c>
      <c r="C4" s="14" t="n">
        <v>1791035.39</v>
      </c>
      <c r="D4" s="14" t="n">
        <v>1853056</v>
      </c>
      <c r="E4" s="14" t="n">
        <v>1559656.99</v>
      </c>
      <c r="F4" s="14" t="n">
        <v>2068852</v>
      </c>
      <c r="G4" s="14" t="n">
        <v>1999407</v>
      </c>
      <c r="H4" s="13" t="s">
        <v>5</v>
      </c>
      <c r="I4" s="14" t="n">
        <f aca="false">1971564-I7</f>
        <v>1971564</v>
      </c>
      <c r="J4" s="14" t="n">
        <f aca="false">2173826-J7</f>
        <v>2173826</v>
      </c>
      <c r="K4" s="15" t="n">
        <f aca="false">2039620-292037</f>
        <v>1747583</v>
      </c>
      <c r="L4" s="15" t="n">
        <f aca="false">1954917-51850</f>
        <v>1903067</v>
      </c>
      <c r="M4" s="15" t="n">
        <v>1466420</v>
      </c>
      <c r="N4" s="15" t="n">
        <v>1069722.53</v>
      </c>
      <c r="O4" s="15" t="n">
        <f aca="false">1368604.53-O5-O6</f>
        <v>1169032.48</v>
      </c>
      <c r="P4" s="15" t="n">
        <v>1511478.88</v>
      </c>
      <c r="Q4" s="2"/>
    </row>
    <row r="5" customFormat="false" ht="15" hidden="false" customHeight="false" outlineLevel="0" collapsed="false">
      <c r="A5" s="16" t="s">
        <v>6</v>
      </c>
      <c r="B5" s="13" t="s">
        <v>5</v>
      </c>
      <c r="C5" s="14" t="n">
        <v>304699.4</v>
      </c>
      <c r="D5" s="14" t="n">
        <v>227260.68</v>
      </c>
      <c r="E5" s="14" t="n">
        <v>152526.1</v>
      </c>
      <c r="F5" s="14" t="n">
        <v>180326</v>
      </c>
      <c r="G5" s="14" t="n">
        <v>248115</v>
      </c>
      <c r="H5" s="13" t="s">
        <v>5</v>
      </c>
      <c r="I5" s="14" t="n">
        <v>213690</v>
      </c>
      <c r="J5" s="14" t="n">
        <v>185306</v>
      </c>
      <c r="K5" s="15" t="n">
        <v>292037</v>
      </c>
      <c r="L5" s="15" t="n">
        <v>51850</v>
      </c>
      <c r="M5" s="15" t="n">
        <v>40622.93</v>
      </c>
      <c r="N5" s="15" t="n">
        <v>15309.29</v>
      </c>
      <c r="O5" s="15" t="n">
        <v>15128.03</v>
      </c>
      <c r="P5" s="15" t="n">
        <v>35415.93</v>
      </c>
      <c r="Q5" s="2"/>
    </row>
    <row r="6" customFormat="false" ht="15" hidden="false" customHeight="false" outlineLevel="0" collapsed="false">
      <c r="A6" s="16" t="s">
        <v>7</v>
      </c>
      <c r="B6" s="13"/>
      <c r="C6" s="14"/>
      <c r="D6" s="14"/>
      <c r="E6" s="14"/>
      <c r="F6" s="14"/>
      <c r="G6" s="14"/>
      <c r="H6" s="13" t="s">
        <v>8</v>
      </c>
      <c r="I6" s="14"/>
      <c r="J6" s="14"/>
      <c r="K6" s="15"/>
      <c r="L6" s="15" t="s">
        <v>9</v>
      </c>
      <c r="M6" s="15" t="n">
        <v>165326.21</v>
      </c>
      <c r="N6" s="15" t="n">
        <v>196765.57</v>
      </c>
      <c r="O6" s="15" t="n">
        <v>184444.02</v>
      </c>
      <c r="P6" s="15" t="n">
        <v>199285.46</v>
      </c>
      <c r="Q6" s="17"/>
    </row>
    <row r="7" customFormat="false" ht="15" hidden="false" customHeight="false" outlineLevel="0" collapsed="false">
      <c r="A7" s="16" t="s">
        <v>10</v>
      </c>
      <c r="B7" s="13"/>
      <c r="C7" s="14"/>
      <c r="D7" s="14"/>
      <c r="E7" s="14"/>
      <c r="F7" s="14"/>
      <c r="G7" s="14"/>
      <c r="H7" s="13" t="s">
        <v>8</v>
      </c>
      <c r="I7" s="14"/>
      <c r="J7" s="14"/>
      <c r="K7" s="15"/>
      <c r="L7" s="15" t="s">
        <v>9</v>
      </c>
      <c r="M7" s="15" t="n">
        <v>136483.54</v>
      </c>
      <c r="N7" s="15" t="n">
        <v>176734.09</v>
      </c>
      <c r="O7" s="15" t="n">
        <v>336492.15</v>
      </c>
      <c r="P7" s="15" t="n">
        <v>226150.33</v>
      </c>
      <c r="Q7" s="2"/>
    </row>
    <row r="8" customFormat="false" ht="15" hidden="false" customHeight="false" outlineLevel="0" collapsed="false">
      <c r="A8" s="16" t="s">
        <v>11</v>
      </c>
      <c r="B8" s="13"/>
      <c r="C8" s="14"/>
      <c r="D8" s="14"/>
      <c r="E8" s="14"/>
      <c r="F8" s="14"/>
      <c r="G8" s="14"/>
      <c r="H8" s="13" t="s">
        <v>8</v>
      </c>
      <c r="I8" s="14"/>
      <c r="J8" s="14"/>
      <c r="K8" s="15"/>
      <c r="L8" s="15" t="s">
        <v>9</v>
      </c>
      <c r="M8" s="15" t="n">
        <v>56148.55</v>
      </c>
      <c r="N8" s="15" t="s">
        <v>9</v>
      </c>
      <c r="O8" s="15" t="s">
        <v>9</v>
      </c>
      <c r="P8" s="15" t="n">
        <v>82397.74</v>
      </c>
      <c r="Q8" s="2"/>
    </row>
    <row r="9" customFormat="false" ht="15" hidden="false" customHeight="false" outlineLevel="0" collapsed="false">
      <c r="A9" s="16" t="s">
        <v>12</v>
      </c>
      <c r="B9" s="13"/>
      <c r="C9" s="14"/>
      <c r="D9" s="14"/>
      <c r="E9" s="14"/>
      <c r="F9" s="14"/>
      <c r="G9" s="14"/>
      <c r="H9" s="13" t="s">
        <v>8</v>
      </c>
      <c r="I9" s="14"/>
      <c r="J9" s="14"/>
      <c r="K9" s="15"/>
      <c r="L9" s="15" t="s">
        <v>9</v>
      </c>
      <c r="M9" s="15" t="n">
        <v>5869.83</v>
      </c>
      <c r="N9" s="15" t="n">
        <v>14785</v>
      </c>
      <c r="O9" s="15" t="n">
        <v>12589</v>
      </c>
      <c r="P9" s="15" t="n">
        <v>9301</v>
      </c>
      <c r="Q9" s="2"/>
    </row>
    <row r="10" customFormat="false" ht="15" hidden="false" customHeight="false" outlineLevel="0" collapsed="false">
      <c r="A10" s="16" t="s">
        <v>13</v>
      </c>
      <c r="B10" s="13"/>
      <c r="C10" s="14"/>
      <c r="D10" s="14"/>
      <c r="E10" s="14"/>
      <c r="F10" s="14"/>
      <c r="G10" s="14"/>
      <c r="H10" s="13" t="s">
        <v>8</v>
      </c>
      <c r="I10" s="14"/>
      <c r="J10" s="14"/>
      <c r="K10" s="15"/>
      <c r="L10" s="15" t="s">
        <v>9</v>
      </c>
      <c r="M10" s="15" t="n">
        <v>1058.89</v>
      </c>
      <c r="N10" s="15" t="n">
        <v>14844.04</v>
      </c>
      <c r="O10" s="15" t="s">
        <v>9</v>
      </c>
      <c r="P10" s="15" t="s">
        <v>9</v>
      </c>
      <c r="Q10" s="17"/>
    </row>
    <row r="11" customFormat="false" ht="15" hidden="false" customHeight="false" outlineLevel="0" collapsed="false">
      <c r="A11" s="18" t="s">
        <v>14</v>
      </c>
      <c r="B11" s="13"/>
      <c r="C11" s="14"/>
      <c r="D11" s="14"/>
      <c r="E11" s="14"/>
      <c r="F11" s="14"/>
      <c r="G11" s="14"/>
      <c r="H11" s="13"/>
      <c r="I11" s="14"/>
      <c r="J11" s="14"/>
      <c r="K11" s="15"/>
      <c r="L11" s="15"/>
      <c r="M11" s="15"/>
      <c r="N11" s="15"/>
      <c r="O11" s="15"/>
      <c r="P11" s="15"/>
      <c r="Q11" s="2"/>
    </row>
    <row r="12" customFormat="false" ht="15" hidden="false" customHeight="false" outlineLevel="0" collapsed="false">
      <c r="A12" s="16" t="s">
        <v>15</v>
      </c>
      <c r="B12" s="19" t="s">
        <v>8</v>
      </c>
      <c r="C12" s="14" t="s">
        <v>9</v>
      </c>
      <c r="D12" s="14" t="n">
        <v>2470</v>
      </c>
      <c r="E12" s="14" t="n">
        <v>227520</v>
      </c>
      <c r="F12" s="14" t="n">
        <v>321440</v>
      </c>
      <c r="G12" s="14" t="n">
        <v>373752</v>
      </c>
      <c r="H12" s="19" t="s">
        <v>8</v>
      </c>
      <c r="I12" s="14" t="n">
        <v>501600</v>
      </c>
      <c r="J12" s="14" t="n">
        <v>476280</v>
      </c>
      <c r="K12" s="15" t="n">
        <v>375360.91</v>
      </c>
      <c r="L12" s="15" t="n">
        <v>330132.36</v>
      </c>
      <c r="M12" s="15" t="n">
        <v>433799.95</v>
      </c>
      <c r="N12" s="15" t="n">
        <v>501011.13</v>
      </c>
      <c r="O12" s="15" t="n">
        <v>452042.27</v>
      </c>
      <c r="P12" s="15" t="n">
        <v>478885.99</v>
      </c>
      <c r="Q12" s="2"/>
    </row>
    <row r="13" customFormat="false" ht="15" hidden="false" customHeight="false" outlineLevel="0" collapsed="false">
      <c r="A13" s="16" t="s">
        <v>16</v>
      </c>
      <c r="B13" s="19" t="s">
        <v>5</v>
      </c>
      <c r="C13" s="14" t="s">
        <v>9</v>
      </c>
      <c r="D13" s="14" t="s">
        <v>9</v>
      </c>
      <c r="E13" s="14" t="n">
        <v>1263840</v>
      </c>
      <c r="F13" s="14" t="n">
        <v>4158960</v>
      </c>
      <c r="G13" s="14" t="n">
        <v>6875040</v>
      </c>
      <c r="H13" s="19" t="s">
        <v>17</v>
      </c>
      <c r="I13" s="14" t="n">
        <v>7413600</v>
      </c>
      <c r="J13" s="14" t="n">
        <v>6490080</v>
      </c>
      <c r="K13" s="15" t="n">
        <v>3358656.92</v>
      </c>
      <c r="L13" s="15" t="n">
        <v>3008570.04</v>
      </c>
      <c r="M13" s="15" t="n">
        <v>5447635.11</v>
      </c>
      <c r="N13" s="15" t="n">
        <v>5378333</v>
      </c>
      <c r="O13" s="15" t="n">
        <v>12359780.74</v>
      </c>
      <c r="P13" s="15" t="n">
        <v>25311132.94</v>
      </c>
      <c r="Q13" s="2"/>
    </row>
    <row r="14" customFormat="false" ht="15" hidden="false" customHeight="false" outlineLevel="0" collapsed="false">
      <c r="A14" s="16" t="s">
        <v>18</v>
      </c>
      <c r="B14" s="19" t="s">
        <v>5</v>
      </c>
      <c r="C14" s="14" t="s">
        <v>9</v>
      </c>
      <c r="D14" s="14" t="s">
        <v>9</v>
      </c>
      <c r="E14" s="14" t="s">
        <v>9</v>
      </c>
      <c r="F14" s="14" t="s">
        <v>9</v>
      </c>
      <c r="G14" s="14" t="s">
        <v>9</v>
      </c>
      <c r="H14" s="19" t="s">
        <v>17</v>
      </c>
      <c r="I14" s="14" t="n">
        <v>138849.6</v>
      </c>
      <c r="J14" s="14" t="n">
        <v>743360.35</v>
      </c>
      <c r="K14" s="15" t="n">
        <v>944640.01</v>
      </c>
      <c r="L14" s="15" t="n">
        <v>1901010.39</v>
      </c>
      <c r="M14" s="15" t="n">
        <v>1582505.39</v>
      </c>
      <c r="N14" s="15" t="n">
        <v>1004746</v>
      </c>
      <c r="O14" s="15" t="n">
        <v>984522.38</v>
      </c>
      <c r="P14" s="15" t="n">
        <v>1151067.83</v>
      </c>
      <c r="Q14" s="2"/>
    </row>
    <row r="15" customFormat="false" ht="15" hidden="false" customHeight="false" outlineLevel="0" collapsed="false">
      <c r="A15" s="16" t="s">
        <v>19</v>
      </c>
      <c r="B15" s="19" t="s">
        <v>8</v>
      </c>
      <c r="C15" s="14" t="n">
        <v>26826</v>
      </c>
      <c r="D15" s="14" t="n">
        <v>36826.32</v>
      </c>
      <c r="E15" s="14" t="n">
        <v>33831.39</v>
      </c>
      <c r="F15" s="14" t="n">
        <v>470795</v>
      </c>
      <c r="G15" s="14" t="n">
        <v>529915</v>
      </c>
      <c r="H15" s="19" t="s">
        <v>8</v>
      </c>
      <c r="I15" s="14" t="n">
        <v>30360</v>
      </c>
      <c r="J15" s="14" t="n">
        <v>35826.13</v>
      </c>
      <c r="K15" s="15" t="n">
        <v>32866.91</v>
      </c>
      <c r="L15" s="15" t="n">
        <v>40490.66</v>
      </c>
      <c r="M15" s="15" t="n">
        <v>38184.81</v>
      </c>
      <c r="N15" s="15" t="n">
        <v>34452</v>
      </c>
      <c r="O15" s="15" t="n">
        <v>32949.91</v>
      </c>
      <c r="P15" s="15" t="n">
        <v>37537.54</v>
      </c>
      <c r="Q15" s="2"/>
    </row>
    <row r="16" customFormat="false" ht="15" hidden="false" customHeight="false" outlineLevel="0" collapsed="false">
      <c r="A16" s="20" t="s">
        <v>20</v>
      </c>
      <c r="B16" s="21" t="s">
        <v>8</v>
      </c>
      <c r="C16" s="22" t="s">
        <v>9</v>
      </c>
      <c r="D16" s="22" t="s">
        <v>9</v>
      </c>
      <c r="E16" s="22" t="n">
        <v>10510.08</v>
      </c>
      <c r="F16" s="22" t="n">
        <v>21539</v>
      </c>
      <c r="G16" s="22" t="n">
        <v>16641</v>
      </c>
      <c r="H16" s="21" t="s">
        <v>8</v>
      </c>
      <c r="I16" s="22" t="n">
        <v>20517</v>
      </c>
      <c r="J16" s="22" t="n">
        <v>23406.23</v>
      </c>
      <c r="K16" s="23" t="n">
        <v>12517.07</v>
      </c>
      <c r="L16" s="23" t="n">
        <v>8004.91</v>
      </c>
      <c r="M16" s="23" t="n">
        <v>5919.2884</v>
      </c>
      <c r="N16" s="23" t="n">
        <v>6621.7614</v>
      </c>
      <c r="O16" s="23" t="n">
        <v>9830.151</v>
      </c>
      <c r="P16" s="23" t="n">
        <v>2774.45</v>
      </c>
      <c r="Q16" s="2"/>
    </row>
    <row r="17" customFormat="false" ht="15" hidden="false" customHeight="false" outlineLevel="0" collapsed="false">
      <c r="A17" s="24" t="s">
        <v>21</v>
      </c>
      <c r="B17" s="25" t="s">
        <v>22</v>
      </c>
      <c r="C17" s="26" t="n">
        <v>12780</v>
      </c>
      <c r="D17" s="26" t="n">
        <v>18080</v>
      </c>
      <c r="E17" s="26" t="n">
        <v>36710</v>
      </c>
      <c r="F17" s="26" t="s">
        <v>9</v>
      </c>
      <c r="G17" s="26" t="s">
        <v>9</v>
      </c>
      <c r="H17" s="25" t="s">
        <v>23</v>
      </c>
      <c r="I17" s="26"/>
      <c r="J17" s="26"/>
      <c r="K17" s="27"/>
      <c r="L17" s="27" t="n">
        <v>270910</v>
      </c>
      <c r="M17" s="27" t="n">
        <v>266580</v>
      </c>
      <c r="N17" s="27" t="n">
        <v>185340</v>
      </c>
      <c r="O17" s="27" t="n">
        <v>215040</v>
      </c>
      <c r="P17" s="27" t="n">
        <v>196290</v>
      </c>
      <c r="Q17" s="2"/>
    </row>
    <row r="18" s="29" customFormat="true" ht="12.75" hidden="false" customHeight="false" outlineLevel="0" collapsed="false">
      <c r="A18" s="28" t="s">
        <v>24</v>
      </c>
      <c r="L18" s="30"/>
      <c r="M18" s="30"/>
      <c r="O18" s="31"/>
    </row>
    <row r="19" customFormat="false" ht="15" hidden="false" customHeight="false" outlineLevel="0" collapsed="false">
      <c r="A19" s="32" t="s">
        <v>25</v>
      </c>
      <c r="B19" s="33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34"/>
      <c r="P19" s="2"/>
      <c r="Q19" s="2"/>
    </row>
    <row r="20" customFormat="false" ht="15" hidden="false" customHeight="false" outlineLevel="0" collapsed="false">
      <c r="A20" s="35"/>
      <c r="B20" s="35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34"/>
      <c r="P20" s="2"/>
      <c r="Q20" s="2"/>
    </row>
    <row r="21" customFormat="false" ht="12.75" hidden="false" customHeight="false" outlineLevel="0" collapsed="false">
      <c r="O21" s="36"/>
    </row>
  </sheetData>
  <mergeCells count="2">
    <mergeCell ref="A1:P1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8T05:50:15Z</dcterms:created>
  <dc:creator>sangay</dc:creator>
  <dc:description/>
  <dc:language>en-US</dc:language>
  <cp:lastModifiedBy>sangay</cp:lastModifiedBy>
  <dcterms:modified xsi:type="dcterms:W3CDTF">2020-09-15T05:32:05Z</dcterms:modified>
  <cp:revision>0</cp:revision>
  <dc:subject/>
  <dc:title/>
</cp:coreProperties>
</file>