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" sheetId="1" state="visible" r:id="rId2"/>
  </sheets>
  <definedNames>
    <definedName function="false" hidden="false" localSheetId="0" name="_xlnm.Print_Titles" vbProcedure="false">'14.3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Table 14.3: Twelfth Five Year Plan Capital Outlay  for Central Agencies, 2018 - 2023</t>
  </si>
  <si>
    <t xml:space="preserve">(In Million Nu.)</t>
  </si>
  <si>
    <t xml:space="preserve">Organization</t>
  </si>
  <si>
    <t xml:space="preserve">Outlays</t>
  </si>
  <si>
    <t xml:space="preserve">% of Total</t>
  </si>
  <si>
    <t xml:space="preserve">Capital</t>
  </si>
  <si>
    <t xml:space="preserve">Current</t>
  </si>
  <si>
    <t xml:space="preserve">   Total</t>
  </si>
  <si>
    <t xml:space="preserve">Ministries</t>
  </si>
  <si>
    <t xml:space="preserve">Minstry of Agriculture and Forest</t>
  </si>
  <si>
    <t xml:space="preserve">Ministry of Econimic Affairs</t>
  </si>
  <si>
    <t xml:space="preserve">Ministry of Education</t>
  </si>
  <si>
    <t xml:space="preserve">Ministry of Foreign Affairs</t>
  </si>
  <si>
    <t xml:space="preserve">Ministry of Finance</t>
  </si>
  <si>
    <t xml:space="preserve">       Ministry of Health </t>
  </si>
  <si>
    <t xml:space="preserve">Ministry of Home and Cultural Affairs</t>
  </si>
  <si>
    <t xml:space="preserve">Ministry of Information and Communications</t>
  </si>
  <si>
    <t xml:space="preserve">Ministry of Labour and Human Resources</t>
  </si>
  <si>
    <t xml:space="preserve">Ministry of Works and Human Settlement</t>
  </si>
  <si>
    <t xml:space="preserve">Constitutional Bodies</t>
  </si>
  <si>
    <t xml:space="preserve">Election Commission of Bhutan</t>
  </si>
  <si>
    <t xml:space="preserve">Royal Civil Services Commission</t>
  </si>
  <si>
    <t xml:space="preserve">Anti Corruption Commission</t>
  </si>
  <si>
    <t xml:space="preserve">Royal Audit Authority</t>
  </si>
  <si>
    <t xml:space="preserve">Royal Court of Justice</t>
  </si>
  <si>
    <t xml:space="preserve">Autonomous Agencies</t>
  </si>
  <si>
    <t xml:space="preserve">Bhutan National Legal Institute</t>
  </si>
  <si>
    <t xml:space="preserve">Jigme Singye Wangchuck School of Law</t>
  </si>
  <si>
    <t xml:space="preserve">Royal University of Bhutan</t>
  </si>
  <si>
    <t xml:space="preserve">Royal Institute of Management</t>
  </si>
  <si>
    <t xml:space="preserve">National Environment Commission Secretariat</t>
  </si>
  <si>
    <t xml:space="preserve">National Statistics Bureau</t>
  </si>
  <si>
    <t xml:space="preserve">Bhutan Olympic Committee</t>
  </si>
  <si>
    <t xml:space="preserve">National Assembly Secretariat</t>
  </si>
  <si>
    <t xml:space="preserve">National Council Secretariat</t>
  </si>
  <si>
    <t xml:space="preserve">Cabinet Secretariat</t>
  </si>
  <si>
    <t xml:space="preserve">Dzongkhag Development Commission </t>
  </si>
  <si>
    <t xml:space="preserve">Bhutan Narcotic Control Authority</t>
  </si>
  <si>
    <t xml:space="preserve">Drug Regulatory Authority</t>
  </si>
  <si>
    <t xml:space="preserve">Office of Attorney General</t>
  </si>
  <si>
    <t xml:space="preserve">National Commission for Women and Children</t>
  </si>
  <si>
    <t xml:space="preserve">Bhutan Standards Bureau</t>
  </si>
  <si>
    <t xml:space="preserve">Bhutan InfoComm and Media Authority</t>
  </si>
  <si>
    <t xml:space="preserve">Dratshang Lhentshog</t>
  </si>
  <si>
    <t xml:space="preserve">Bhutan Council for School Examinations and Assessment </t>
  </si>
  <si>
    <t xml:space="preserve">Royal Education Council</t>
  </si>
  <si>
    <t xml:space="preserve">        National Land Commission Secretariat</t>
  </si>
  <si>
    <t xml:space="preserve">Gross National Happiness Commission Secretariat</t>
  </si>
  <si>
    <t xml:space="preserve">Khesar Gyalpo University of Medical Science of Bhutan</t>
  </si>
  <si>
    <t xml:space="preserve">JDWNR Hospital</t>
  </si>
  <si>
    <t xml:space="preserve">National Centre for Hydrology and Meteorology</t>
  </si>
  <si>
    <t xml:space="preserve">Construction Development Board</t>
  </si>
  <si>
    <t xml:space="preserve">Bhutan Medical Health Council</t>
  </si>
  <si>
    <t xml:space="preserve">Royal Bhutan Police*</t>
  </si>
  <si>
    <t xml:space="preserve">…</t>
  </si>
  <si>
    <t xml:space="preserve">Centre for Bhutan Studies and GNH Research</t>
  </si>
  <si>
    <t xml:space="preserve">Agency for Promotion of Indigenous Crafts**</t>
  </si>
  <si>
    <t xml:space="preserve">Civil Society Organisation Authority</t>
  </si>
  <si>
    <t xml:space="preserve">        Tourism Council Of Bhutan***</t>
  </si>
  <si>
    <t xml:space="preserve">Others</t>
  </si>
  <si>
    <t xml:space="preserve">Human Resource Development</t>
  </si>
  <si>
    <t xml:space="preserve">       Common Public Expenditure</t>
  </si>
  <si>
    <t xml:space="preserve">       Provision for Office Constructions</t>
  </si>
  <si>
    <t xml:space="preserve">Royal Privy Council</t>
  </si>
  <si>
    <t xml:space="preserve">General Provisions</t>
  </si>
  <si>
    <t xml:space="preserve">Subsidies, Transfers and Equities</t>
  </si>
  <si>
    <t xml:space="preserve">       Debt Servicing</t>
  </si>
  <si>
    <t xml:space="preserve">       Bhutan Health Trust Fund</t>
  </si>
  <si>
    <t xml:space="preserve">       Bhutan Economic Stabilisation Fund</t>
  </si>
  <si>
    <t xml:space="preserve">Total Outlay</t>
  </si>
  <si>
    <t xml:space="preserve">Note: *RBP current budget included under MoHCA.</t>
  </si>
  <si>
    <t xml:space="preserve">          **APIC Current budget included under DCSI, MoEA.</t>
  </si>
  <si>
    <t xml:space="preserve">          ***TCB Capital budget included under Tourism flagship.</t>
  </si>
  <si>
    <t xml:space="preserve">          ****Excluding flagship programme outlay. Over capital budgeting o Nu 3201.59 million for central agencies.</t>
  </si>
  <si>
    <t xml:space="preserve">Source: Twelfth Five Year Plan Document 2018 -2023 Vol I, GNH Commis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00_);\(#,##0.000\)"/>
    <numFmt numFmtId="167" formatCode="_(* #,##0.00_);_(* \(#,##0.00\);_(* \-??_);_(@_)"/>
    <numFmt numFmtId="168" formatCode="[$-409]#,##0.00_);\(#,##0.0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G7" activeCellId="0" sqref="G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12"/>
    <col collapsed="false" customWidth="true" hidden="false" outlineLevel="0" max="5" min="2" style="1" width="12.62"/>
    <col collapsed="false" customWidth="false" hidden="false" outlineLevel="0" max="6" min="6" style="1" width="8.99"/>
    <col collapsed="false" customWidth="true" hidden="false" outlineLevel="0" max="8" min="7" style="1" width="11.8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11" customFormat="true" ht="18" hidden="false" customHeight="true" outlineLevel="0" collapsed="false">
      <c r="A4" s="5"/>
      <c r="B4" s="8" t="s">
        <v>5</v>
      </c>
      <c r="C4" s="9" t="s">
        <v>6</v>
      </c>
      <c r="D4" s="10" t="s">
        <v>7</v>
      </c>
      <c r="E4" s="7"/>
    </row>
    <row r="5" s="11" customFormat="true" ht="17.25" hidden="false" customHeight="true" outlineLevel="0" collapsed="false">
      <c r="A5" s="12" t="s">
        <v>8</v>
      </c>
      <c r="B5" s="13" t="n">
        <v>36746.59</v>
      </c>
      <c r="C5" s="14" t="n">
        <v>63737.7</v>
      </c>
      <c r="D5" s="13" t="n">
        <v>100484.29</v>
      </c>
      <c r="E5" s="15" t="n">
        <f aca="false">D5/$D$65*100</f>
        <v>50.764599023773</v>
      </c>
    </row>
    <row r="6" s="11" customFormat="true" ht="17.25" hidden="false" customHeight="true" outlineLevel="0" collapsed="false">
      <c r="A6" s="16" t="s">
        <v>9</v>
      </c>
      <c r="B6" s="17" t="n">
        <v>3050.35</v>
      </c>
      <c r="C6" s="18" t="n">
        <v>10896.82</v>
      </c>
      <c r="D6" s="19" t="n">
        <v>13947.17</v>
      </c>
      <c r="E6" s="20" t="n">
        <f aca="false">D6/$D$65*100</f>
        <v>7.04610136138092</v>
      </c>
    </row>
    <row r="7" s="11" customFormat="true" ht="17.25" hidden="false" customHeight="true" outlineLevel="0" collapsed="false">
      <c r="A7" s="16" t="s">
        <v>10</v>
      </c>
      <c r="B7" s="17" t="n">
        <v>3400</v>
      </c>
      <c r="C7" s="18" t="n">
        <v>1383.03</v>
      </c>
      <c r="D7" s="21" t="n">
        <v>4783.03</v>
      </c>
      <c r="E7" s="20" t="n">
        <f aca="false">D7/$D$65*100</f>
        <v>2.416383696085</v>
      </c>
    </row>
    <row r="8" s="11" customFormat="true" ht="17.25" hidden="false" customHeight="true" outlineLevel="0" collapsed="false">
      <c r="A8" s="16" t="s">
        <v>11</v>
      </c>
      <c r="B8" s="17" t="n">
        <v>4000</v>
      </c>
      <c r="C8" s="18" t="n">
        <v>2863.42</v>
      </c>
      <c r="D8" s="21" t="n">
        <v>6863.42</v>
      </c>
      <c r="E8" s="20" t="n">
        <f aca="false">D8/$D$65*100</f>
        <v>3.46739539316787</v>
      </c>
    </row>
    <row r="9" s="11" customFormat="true" ht="17.25" hidden="false" customHeight="true" outlineLevel="0" collapsed="false">
      <c r="A9" s="16" t="s">
        <v>12</v>
      </c>
      <c r="B9" s="17" t="n">
        <v>750</v>
      </c>
      <c r="C9" s="18" t="n">
        <v>3773.19</v>
      </c>
      <c r="D9" s="21" t="n">
        <v>4523.19</v>
      </c>
      <c r="E9" s="20" t="n">
        <f aca="false">D9/$D$65*100</f>
        <v>2.28511269431609</v>
      </c>
    </row>
    <row r="10" s="11" customFormat="true" ht="17.25" hidden="false" customHeight="true" outlineLevel="0" collapsed="false">
      <c r="A10" s="16" t="s">
        <v>13</v>
      </c>
      <c r="B10" s="17" t="n">
        <v>700</v>
      </c>
      <c r="C10" s="18" t="n">
        <v>22038.88</v>
      </c>
      <c r="D10" s="21" t="n">
        <v>22738.88</v>
      </c>
      <c r="E10" s="20" t="n">
        <f aca="false">D10/$D$65*100</f>
        <v>11.4876676289367</v>
      </c>
    </row>
    <row r="11" customFormat="false" ht="17.25" hidden="false" customHeight="true" outlineLevel="0" collapsed="false">
      <c r="A11" s="22" t="s">
        <v>14</v>
      </c>
      <c r="B11" s="23" t="n">
        <v>3580</v>
      </c>
      <c r="C11" s="24" t="n">
        <v>5785.78</v>
      </c>
      <c r="D11" s="25" t="n">
        <v>9365.78</v>
      </c>
      <c r="E11" s="20" t="n">
        <f aca="false">D11/$D$65*100</f>
        <v>4.73158606429794</v>
      </c>
    </row>
    <row r="12" customFormat="false" ht="17.25" hidden="false" customHeight="true" outlineLevel="0" collapsed="false">
      <c r="A12" s="16" t="s">
        <v>15</v>
      </c>
      <c r="B12" s="23" t="n">
        <v>3240</v>
      </c>
      <c r="C12" s="24" t="n">
        <v>10194.27</v>
      </c>
      <c r="D12" s="25" t="n">
        <v>13434.27</v>
      </c>
      <c r="E12" s="20" t="n">
        <f aca="false">D12/$D$65*100</f>
        <v>6.78698460950565</v>
      </c>
    </row>
    <row r="13" customFormat="false" ht="17.25" hidden="false" customHeight="true" outlineLevel="0" collapsed="false">
      <c r="A13" s="16" t="s">
        <v>16</v>
      </c>
      <c r="B13" s="26" t="n">
        <v>3490</v>
      </c>
      <c r="C13" s="27" t="n">
        <v>1795.58</v>
      </c>
      <c r="D13" s="25" t="n">
        <v>5285.58</v>
      </c>
      <c r="E13" s="20" t="n">
        <f aca="false">D13/$D$65*100</f>
        <v>2.67027163458162</v>
      </c>
    </row>
    <row r="14" customFormat="false" ht="17.25" hidden="false" customHeight="true" outlineLevel="0" collapsed="false">
      <c r="A14" s="16" t="s">
        <v>17</v>
      </c>
      <c r="B14" s="25" t="n">
        <v>2800</v>
      </c>
      <c r="C14" s="28" t="n">
        <v>1352.34</v>
      </c>
      <c r="D14" s="25" t="n">
        <v>4152.34</v>
      </c>
      <c r="E14" s="20" t="n">
        <f aca="false">D14/$D$65*100</f>
        <v>2.09775951156518</v>
      </c>
    </row>
    <row r="15" customFormat="false" ht="17.25" hidden="false" customHeight="true" outlineLevel="0" collapsed="false">
      <c r="A15" s="16" t="s">
        <v>18</v>
      </c>
      <c r="B15" s="25" t="n">
        <v>11736.24</v>
      </c>
      <c r="C15" s="28" t="n">
        <v>3654.41</v>
      </c>
      <c r="D15" s="25" t="n">
        <v>15390.65</v>
      </c>
      <c r="E15" s="20" t="n">
        <f aca="false">D15/$D$65*100</f>
        <v>7.77534653392318</v>
      </c>
    </row>
    <row r="16" customFormat="false" ht="17.25" hidden="false" customHeight="true" outlineLevel="0" collapsed="false">
      <c r="A16" s="29" t="s">
        <v>19</v>
      </c>
      <c r="B16" s="30" t="n">
        <v>1610</v>
      </c>
      <c r="C16" s="14" t="n">
        <v>4056.86</v>
      </c>
      <c r="D16" s="13" t="n">
        <v>5666.86</v>
      </c>
      <c r="E16" s="31" t="n">
        <f aca="false">D16/$D$65*100</f>
        <v>2.86289404666001</v>
      </c>
    </row>
    <row r="17" customFormat="false" ht="17.25" hidden="false" customHeight="true" outlineLevel="0" collapsed="false">
      <c r="A17" s="16" t="s">
        <v>20</v>
      </c>
      <c r="B17" s="21" t="n">
        <v>250</v>
      </c>
      <c r="C17" s="28" t="n">
        <v>708.77</v>
      </c>
      <c r="D17" s="25" t="n">
        <v>958.77</v>
      </c>
      <c r="E17" s="20" t="n">
        <f aca="false">D17/$D$65*100</f>
        <v>0.484369990632593</v>
      </c>
    </row>
    <row r="18" customFormat="false" ht="17.25" hidden="false" customHeight="true" outlineLevel="0" collapsed="false">
      <c r="A18" s="16" t="s">
        <v>21</v>
      </c>
      <c r="B18" s="21" t="n">
        <v>200</v>
      </c>
      <c r="C18" s="28" t="n">
        <v>365.17</v>
      </c>
      <c r="D18" s="25" t="n">
        <v>565.17</v>
      </c>
      <c r="E18" s="20" t="n">
        <f aca="false">D18/$D$65*100</f>
        <v>0.285523522435853</v>
      </c>
    </row>
    <row r="19" customFormat="false" ht="17.25" hidden="false" customHeight="true" outlineLevel="0" collapsed="false">
      <c r="A19" s="16" t="s">
        <v>22</v>
      </c>
      <c r="B19" s="21" t="n">
        <v>210</v>
      </c>
      <c r="C19" s="28" t="n">
        <v>446.39</v>
      </c>
      <c r="D19" s="25" t="n">
        <v>656.39</v>
      </c>
      <c r="E19" s="20" t="n">
        <f aca="false">D19/$D$65*100</f>
        <v>0.3316078080784</v>
      </c>
    </row>
    <row r="20" customFormat="false" ht="17.25" hidden="false" customHeight="true" outlineLevel="0" collapsed="false">
      <c r="A20" s="16" t="s">
        <v>23</v>
      </c>
      <c r="B20" s="21" t="n">
        <v>200</v>
      </c>
      <c r="C20" s="28" t="n">
        <v>993.4</v>
      </c>
      <c r="D20" s="25" t="n">
        <v>1193.4</v>
      </c>
      <c r="E20" s="20" t="n">
        <f aca="false">D20/$D$65*100</f>
        <v>0.602904916529446</v>
      </c>
    </row>
    <row r="21" customFormat="false" ht="17.25" hidden="false" customHeight="true" outlineLevel="0" collapsed="false">
      <c r="A21" s="16" t="s">
        <v>24</v>
      </c>
      <c r="B21" s="21" t="n">
        <v>750</v>
      </c>
      <c r="C21" s="28" t="n">
        <v>1543.13</v>
      </c>
      <c r="D21" s="25" t="n">
        <v>2293.13</v>
      </c>
      <c r="E21" s="20" t="n">
        <f aca="false">D21/$D$65*100</f>
        <v>1.15848780898372</v>
      </c>
    </row>
    <row r="22" customFormat="false" ht="17.25" hidden="false" customHeight="true" outlineLevel="0" collapsed="false">
      <c r="A22" s="32" t="s">
        <v>25</v>
      </c>
      <c r="B22" s="13" t="n">
        <v>9375</v>
      </c>
      <c r="C22" s="14" t="n">
        <v>20034.83</v>
      </c>
      <c r="D22" s="13" t="n">
        <v>29409.83</v>
      </c>
      <c r="E22" s="31" t="n">
        <f aca="false">D22/$D$65*100</f>
        <v>14.8578273012361</v>
      </c>
    </row>
    <row r="23" customFormat="false" ht="17.25" hidden="false" customHeight="true" outlineLevel="0" collapsed="false">
      <c r="A23" s="33" t="s">
        <v>26</v>
      </c>
      <c r="B23" s="21" t="n">
        <v>50</v>
      </c>
      <c r="C23" s="28" t="n">
        <v>79.74</v>
      </c>
      <c r="D23" s="25" t="n">
        <v>129.74</v>
      </c>
      <c r="E23" s="20" t="n">
        <f aca="false">D23/$D$65*100</f>
        <v>0.0655445649996065</v>
      </c>
    </row>
    <row r="24" customFormat="false" ht="17.25" hidden="false" customHeight="true" outlineLevel="0" collapsed="false">
      <c r="A24" s="16" t="s">
        <v>27</v>
      </c>
      <c r="B24" s="21" t="n">
        <v>1000</v>
      </c>
      <c r="C24" s="28" t="n">
        <v>265.2</v>
      </c>
      <c r="D24" s="25" t="n">
        <v>1265.2</v>
      </c>
      <c r="E24" s="20" t="n">
        <f aca="false">D24/$D$65*100</f>
        <v>0.639178230595823</v>
      </c>
    </row>
    <row r="25" customFormat="false" ht="17.25" hidden="false" customHeight="true" outlineLevel="0" collapsed="false">
      <c r="A25" s="16" t="s">
        <v>28</v>
      </c>
      <c r="B25" s="25" t="n">
        <v>1200</v>
      </c>
      <c r="C25" s="28" t="n">
        <v>3766.82</v>
      </c>
      <c r="D25" s="25" t="n">
        <v>4966.82</v>
      </c>
      <c r="E25" s="20" t="n">
        <f aca="false">D25/$D$65*100</f>
        <v>2.50923428650644</v>
      </c>
    </row>
    <row r="26" customFormat="false" ht="17.25" hidden="false" customHeight="true" outlineLevel="0" collapsed="false">
      <c r="A26" s="16" t="s">
        <v>29</v>
      </c>
      <c r="B26" s="21" t="n">
        <v>200</v>
      </c>
      <c r="C26" s="28" t="n">
        <v>251.53</v>
      </c>
      <c r="D26" s="25" t="n">
        <v>451.53</v>
      </c>
      <c r="E26" s="20" t="n">
        <f aca="false">D26/$D$65*100</f>
        <v>0.228112667136367</v>
      </c>
    </row>
    <row r="27" customFormat="false" ht="17.25" hidden="false" customHeight="true" outlineLevel="0" collapsed="false">
      <c r="A27" s="16" t="s">
        <v>30</v>
      </c>
      <c r="B27" s="21" t="n">
        <v>450</v>
      </c>
      <c r="C27" s="28" t="n">
        <v>179.21</v>
      </c>
      <c r="D27" s="25" t="n">
        <v>629.21</v>
      </c>
      <c r="E27" s="20" t="n">
        <f aca="false">D27/$D$65*100</f>
        <v>0.317876489466644</v>
      </c>
    </row>
    <row r="28" customFormat="false" ht="17.25" hidden="false" customHeight="true" outlineLevel="0" collapsed="false">
      <c r="A28" s="16" t="s">
        <v>31</v>
      </c>
      <c r="B28" s="21" t="n">
        <v>300</v>
      </c>
      <c r="C28" s="28" t="n">
        <v>187.63</v>
      </c>
      <c r="D28" s="25" t="n">
        <v>487.63</v>
      </c>
      <c r="E28" s="20" t="n">
        <f aca="false">D28/$D$65*100</f>
        <v>0.246350364041607</v>
      </c>
    </row>
    <row r="29" customFormat="false" ht="17.25" hidden="false" customHeight="true" outlineLevel="0" collapsed="false">
      <c r="A29" s="16" t="s">
        <v>32</v>
      </c>
      <c r="B29" s="21" t="n">
        <v>405</v>
      </c>
      <c r="C29" s="28" t="n">
        <v>524.58</v>
      </c>
      <c r="D29" s="25" t="n">
        <v>929.58</v>
      </c>
      <c r="E29" s="20" t="n">
        <f aca="false">D29/$D$65*100</f>
        <v>0.469623221306722</v>
      </c>
    </row>
    <row r="30" customFormat="false" ht="17.25" hidden="false" customHeight="true" outlineLevel="0" collapsed="false">
      <c r="A30" s="16" t="s">
        <v>33</v>
      </c>
      <c r="B30" s="21" t="n">
        <v>50</v>
      </c>
      <c r="C30" s="28" t="n">
        <v>630.55</v>
      </c>
      <c r="D30" s="25" t="n">
        <v>680.55</v>
      </c>
      <c r="E30" s="20" t="n">
        <f aca="false">D30/$D$65*100</f>
        <v>0.343813424622184</v>
      </c>
    </row>
    <row r="31" customFormat="false" ht="17.25" hidden="false" customHeight="true" outlineLevel="0" collapsed="false">
      <c r="A31" s="16" t="s">
        <v>34</v>
      </c>
      <c r="B31" s="21" t="n">
        <v>50</v>
      </c>
      <c r="C31" s="28" t="n">
        <v>425.84</v>
      </c>
      <c r="D31" s="25" t="n">
        <v>475.84</v>
      </c>
      <c r="E31" s="20" t="n">
        <f aca="false">D31/$D$65*100</f>
        <v>0.240394063584189</v>
      </c>
    </row>
    <row r="32" customFormat="false" ht="17.25" hidden="false" customHeight="true" outlineLevel="0" collapsed="false">
      <c r="A32" s="16" t="s">
        <v>35</v>
      </c>
      <c r="B32" s="21" t="n">
        <v>50</v>
      </c>
      <c r="C32" s="28" t="n">
        <v>211.62</v>
      </c>
      <c r="D32" s="25" t="n">
        <v>261.62</v>
      </c>
      <c r="E32" s="20" t="n">
        <f aca="false">D32/$D$65*100</f>
        <v>0.132170256630161</v>
      </c>
    </row>
    <row r="33" customFormat="false" ht="17.25" hidden="false" customHeight="true" outlineLevel="0" collapsed="false">
      <c r="A33" s="16" t="s">
        <v>36</v>
      </c>
      <c r="B33" s="25" t="n">
        <v>75</v>
      </c>
      <c r="C33" s="28" t="n">
        <v>103.56</v>
      </c>
      <c r="D33" s="25" t="n">
        <v>178.56</v>
      </c>
      <c r="E33" s="20" t="n">
        <f aca="false">D33/$D$65*100</f>
        <v>0.0902083977673017</v>
      </c>
    </row>
    <row r="34" customFormat="false" ht="17.25" hidden="false" customHeight="true" outlineLevel="0" collapsed="false">
      <c r="A34" s="16" t="s">
        <v>37</v>
      </c>
      <c r="B34" s="25" t="n">
        <v>50</v>
      </c>
      <c r="C34" s="28" t="n">
        <v>144.42</v>
      </c>
      <c r="D34" s="25" t="n">
        <v>194.42</v>
      </c>
      <c r="E34" s="20" t="n">
        <f aca="false">D34/$D$65*100</f>
        <v>0.098220859620961</v>
      </c>
    </row>
    <row r="35" customFormat="false" ht="17.25" hidden="false" customHeight="true" outlineLevel="0" collapsed="false">
      <c r="A35" s="34" t="s">
        <v>38</v>
      </c>
      <c r="B35" s="21" t="n">
        <v>50</v>
      </c>
      <c r="C35" s="28" t="n">
        <v>94.72</v>
      </c>
      <c r="D35" s="25" t="n">
        <v>144.72</v>
      </c>
      <c r="E35" s="20" t="n">
        <f aca="false">D35/$D$65*100</f>
        <v>0.0731124514162405</v>
      </c>
    </row>
    <row r="36" customFormat="false" ht="17.25" hidden="false" customHeight="true" outlineLevel="0" collapsed="false">
      <c r="A36" s="34" t="s">
        <v>39</v>
      </c>
      <c r="B36" s="21" t="n">
        <v>50</v>
      </c>
      <c r="C36" s="28" t="n">
        <v>181.61</v>
      </c>
      <c r="D36" s="25" t="n">
        <v>231.61</v>
      </c>
      <c r="E36" s="20" t="n">
        <f aca="false">D36/$D$65*100</f>
        <v>0.11700922382888</v>
      </c>
    </row>
    <row r="37" customFormat="false" ht="17.25" hidden="false" customHeight="true" outlineLevel="0" collapsed="false">
      <c r="A37" s="34" t="s">
        <v>40</v>
      </c>
      <c r="B37" s="21" t="n">
        <v>70</v>
      </c>
      <c r="C37" s="28" t="n">
        <v>85.14</v>
      </c>
      <c r="D37" s="25" t="n">
        <v>155.14</v>
      </c>
      <c r="E37" s="20" t="n">
        <f aca="false">D37/$D$65*100</f>
        <v>0.0783766287501075</v>
      </c>
    </row>
    <row r="38" customFormat="false" ht="17.25" hidden="false" customHeight="true" outlineLevel="0" collapsed="false">
      <c r="A38" s="16" t="s">
        <v>41</v>
      </c>
      <c r="B38" s="21" t="n">
        <v>50</v>
      </c>
      <c r="C38" s="28" t="n">
        <v>134.89</v>
      </c>
      <c r="D38" s="25" t="n">
        <v>184.89</v>
      </c>
      <c r="E38" s="20" t="n">
        <f aca="false">D38/$D$65*100</f>
        <v>0.0934063097177219</v>
      </c>
    </row>
    <row r="39" customFormat="false" ht="17.25" hidden="false" customHeight="true" outlineLevel="0" collapsed="false">
      <c r="A39" s="16" t="s">
        <v>42</v>
      </c>
      <c r="B39" s="21" t="n">
        <v>75</v>
      </c>
      <c r="C39" s="28" t="n">
        <v>89.85</v>
      </c>
      <c r="D39" s="25" t="n">
        <v>164.85</v>
      </c>
      <c r="E39" s="20" t="n">
        <f aca="false">D39/$D$65*100</f>
        <v>0.0832821145381927</v>
      </c>
    </row>
    <row r="40" customFormat="false" ht="17.25" hidden="false" customHeight="true" outlineLevel="0" collapsed="false">
      <c r="A40" s="16" t="s">
        <v>43</v>
      </c>
      <c r="B40" s="25" t="n">
        <v>750</v>
      </c>
      <c r="C40" s="28" t="n">
        <v>3423.03</v>
      </c>
      <c r="D40" s="25" t="n">
        <v>4173.03</v>
      </c>
      <c r="E40" s="20" t="n">
        <f aca="false">D40/$D$65*100</f>
        <v>2.10821208632887</v>
      </c>
    </row>
    <row r="41" customFormat="false" ht="17.25" hidden="false" customHeight="true" outlineLevel="0" collapsed="false">
      <c r="A41" s="16" t="s">
        <v>44</v>
      </c>
      <c r="B41" s="25" t="n">
        <v>160</v>
      </c>
      <c r="C41" s="28" t="n">
        <v>656</v>
      </c>
      <c r="D41" s="25" t="n">
        <v>816</v>
      </c>
      <c r="E41" s="20" t="n">
        <f aca="false">D41/$D$65*100</f>
        <v>0.412242677968852</v>
      </c>
    </row>
    <row r="42" customFormat="false" ht="17.25" hidden="false" customHeight="true" outlineLevel="0" collapsed="false">
      <c r="A42" s="16" t="s">
        <v>45</v>
      </c>
      <c r="B42" s="25" t="n">
        <v>300</v>
      </c>
      <c r="C42" s="28" t="n">
        <v>180.03</v>
      </c>
      <c r="D42" s="25" t="n">
        <v>480.03</v>
      </c>
      <c r="E42" s="20" t="n">
        <f aca="false">D42/$D$65*100</f>
        <v>0.242510848903662</v>
      </c>
    </row>
    <row r="43" customFormat="false" ht="17.25" hidden="false" customHeight="true" outlineLevel="0" collapsed="false">
      <c r="A43" s="35" t="s">
        <v>46</v>
      </c>
      <c r="B43" s="21" t="n">
        <v>300</v>
      </c>
      <c r="C43" s="36" t="n">
        <v>861.44</v>
      </c>
      <c r="D43" s="21" t="n">
        <v>1161.44</v>
      </c>
      <c r="E43" s="20" t="n">
        <f aca="false">D43/$D$65*100</f>
        <v>0.586758744975666</v>
      </c>
    </row>
    <row r="44" customFormat="false" ht="17.25" hidden="false" customHeight="true" outlineLevel="0" collapsed="false">
      <c r="A44" s="16" t="s">
        <v>47</v>
      </c>
      <c r="B44" s="21" t="n">
        <v>100</v>
      </c>
      <c r="C44" s="28" t="n">
        <v>202.36</v>
      </c>
      <c r="D44" s="25" t="n">
        <v>302.36</v>
      </c>
      <c r="E44" s="20" t="n">
        <f aca="false">D44/$D$65*100</f>
        <v>0.152752078566988</v>
      </c>
    </row>
    <row r="45" customFormat="false" ht="17.25" hidden="false" customHeight="true" outlineLevel="0" collapsed="false">
      <c r="A45" s="16" t="s">
        <v>48</v>
      </c>
      <c r="B45" s="21" t="n">
        <v>445</v>
      </c>
      <c r="C45" s="28" t="n">
        <v>593.59</v>
      </c>
      <c r="D45" s="25" t="n">
        <v>1038.59</v>
      </c>
      <c r="E45" s="20" t="n">
        <f aca="false">D45/$D$65*100</f>
        <v>0.524695003568223</v>
      </c>
    </row>
    <row r="46" customFormat="false" ht="17.25" hidden="false" customHeight="true" outlineLevel="0" collapsed="false">
      <c r="A46" s="16" t="s">
        <v>49</v>
      </c>
      <c r="B46" s="21" t="n">
        <v>900</v>
      </c>
      <c r="C46" s="28" t="n">
        <v>5601.78</v>
      </c>
      <c r="D46" s="25" t="n">
        <v>6501.78</v>
      </c>
      <c r="E46" s="20" t="n">
        <f aca="false">D46/$D$65*100</f>
        <v>3.28469509652491</v>
      </c>
    </row>
    <row r="47" customFormat="false" ht="17.25" hidden="false" customHeight="true" outlineLevel="0" collapsed="false">
      <c r="A47" s="16" t="s">
        <v>50</v>
      </c>
      <c r="B47" s="25" t="n">
        <v>300</v>
      </c>
      <c r="C47" s="28" t="n">
        <v>473.77</v>
      </c>
      <c r="D47" s="25" t="n">
        <v>773.77</v>
      </c>
      <c r="E47" s="20" t="n">
        <f aca="false">D47/$D$65*100</f>
        <v>0.390908108985244</v>
      </c>
    </row>
    <row r="48" customFormat="false" ht="17.25" hidden="false" customHeight="true" outlineLevel="0" collapsed="false">
      <c r="A48" s="16" t="s">
        <v>51</v>
      </c>
      <c r="B48" s="25" t="n">
        <v>55</v>
      </c>
      <c r="C48" s="28" t="n">
        <v>78.11</v>
      </c>
      <c r="D48" s="25" t="n">
        <v>133.11</v>
      </c>
      <c r="E48" s="20" t="n">
        <f aca="false">D48/$D$65*100</f>
        <v>0.067247086843669</v>
      </c>
    </row>
    <row r="49" customFormat="false" ht="17.25" hidden="false" customHeight="true" outlineLevel="0" collapsed="false">
      <c r="A49" s="16" t="s">
        <v>52</v>
      </c>
      <c r="B49" s="21" t="n">
        <v>15</v>
      </c>
      <c r="C49" s="36" t="n">
        <v>48.79</v>
      </c>
      <c r="D49" s="25" t="n">
        <v>63.79</v>
      </c>
      <c r="E49" s="20" t="n">
        <f aca="false">D49/$D$65*100</f>
        <v>0.0322266671907268</v>
      </c>
    </row>
    <row r="50" customFormat="false" ht="17.25" hidden="false" customHeight="true" outlineLevel="0" collapsed="false">
      <c r="A50" s="16" t="s">
        <v>53</v>
      </c>
      <c r="B50" s="21" t="n">
        <v>1500</v>
      </c>
      <c r="C50" s="28" t="s">
        <v>54</v>
      </c>
      <c r="D50" s="25" t="n">
        <v>1500</v>
      </c>
      <c r="E50" s="20" t="n">
        <f aca="false">D50/$D$65*100</f>
        <v>0.757799040383919</v>
      </c>
    </row>
    <row r="51" customFormat="false" ht="17.25" hidden="false" customHeight="true" outlineLevel="0" collapsed="false">
      <c r="A51" s="16" t="s">
        <v>55</v>
      </c>
      <c r="B51" s="37" t="n">
        <v>200</v>
      </c>
      <c r="C51" s="38" t="n">
        <v>193.39</v>
      </c>
      <c r="D51" s="25" t="n">
        <v>393.39</v>
      </c>
      <c r="E51" s="20" t="n">
        <f aca="false">D51/$D$65*100</f>
        <v>0.198740376331087</v>
      </c>
    </row>
    <row r="52" customFormat="false" ht="17.25" hidden="false" customHeight="true" outlineLevel="0" collapsed="false">
      <c r="A52" s="16" t="s">
        <v>56</v>
      </c>
      <c r="B52" s="25" t="n">
        <v>170</v>
      </c>
      <c r="C52" s="28" t="s">
        <v>54</v>
      </c>
      <c r="D52" s="25" t="n">
        <v>170</v>
      </c>
      <c r="E52" s="20" t="n">
        <f aca="false">D52/$D$65*100</f>
        <v>0.0858838912435108</v>
      </c>
    </row>
    <row r="53" customFormat="false" ht="17.25" hidden="false" customHeight="true" outlineLevel="0" collapsed="false">
      <c r="A53" s="16" t="s">
        <v>57</v>
      </c>
      <c r="B53" s="25" t="n">
        <v>5</v>
      </c>
      <c r="C53" s="36" t="n">
        <v>17.19</v>
      </c>
      <c r="D53" s="25" t="n">
        <v>22.19</v>
      </c>
      <c r="E53" s="20" t="n">
        <f aca="false">D53/$D$65*100</f>
        <v>0.0112103738040794</v>
      </c>
    </row>
    <row r="54" customFormat="false" ht="17.25" hidden="false" customHeight="true" outlineLevel="0" collapsed="false">
      <c r="A54" s="39" t="s">
        <v>58</v>
      </c>
      <c r="B54" s="25" t="s">
        <v>54</v>
      </c>
      <c r="C54" s="28" t="n">
        <v>348.43</v>
      </c>
      <c r="D54" s="25" t="n">
        <v>348.43</v>
      </c>
      <c r="E54" s="20" t="n">
        <f aca="false">D54/$D$65*100</f>
        <v>0.176026613093979</v>
      </c>
    </row>
    <row r="55" customFormat="false" ht="17.25" hidden="false" customHeight="true" outlineLevel="0" collapsed="false">
      <c r="A55" s="32" t="s">
        <v>59</v>
      </c>
      <c r="B55" s="13" t="n">
        <v>6470</v>
      </c>
      <c r="C55" s="14" t="n">
        <v>55910.67</v>
      </c>
      <c r="D55" s="13" t="n">
        <v>62380.67</v>
      </c>
      <c r="E55" s="14" t="n">
        <f aca="false">D55/$D$65*100</f>
        <v>31.5146745763373</v>
      </c>
    </row>
    <row r="56" customFormat="false" ht="17.25" hidden="false" customHeight="true" outlineLevel="0" collapsed="false">
      <c r="A56" s="16" t="s">
        <v>60</v>
      </c>
      <c r="B56" s="25" t="n">
        <v>1200</v>
      </c>
      <c r="C56" s="28" t="s">
        <v>54</v>
      </c>
      <c r="D56" s="25" t="n">
        <v>1200</v>
      </c>
      <c r="E56" s="28" t="n">
        <f aca="false">D56/$D$65*100</f>
        <v>0.606239232307135</v>
      </c>
    </row>
    <row r="57" customFormat="false" ht="17.25" hidden="false" customHeight="true" outlineLevel="0" collapsed="false">
      <c r="A57" s="39" t="s">
        <v>61</v>
      </c>
      <c r="B57" s="25" t="n">
        <v>2000</v>
      </c>
      <c r="C57" s="28" t="n">
        <v>4364.58</v>
      </c>
      <c r="D57" s="25" t="n">
        <v>6364.58</v>
      </c>
      <c r="E57" s="28" t="n">
        <f aca="false">D57/$D$65*100</f>
        <v>3.21538174429779</v>
      </c>
      <c r="F57" s="40"/>
    </row>
    <row r="58" customFormat="false" ht="17.25" hidden="false" customHeight="true" outlineLevel="0" collapsed="false">
      <c r="A58" s="39" t="s">
        <v>62</v>
      </c>
      <c r="B58" s="21" t="n">
        <v>2270</v>
      </c>
      <c r="C58" s="28" t="s">
        <v>54</v>
      </c>
      <c r="D58" s="25" t="n">
        <v>2270</v>
      </c>
      <c r="E58" s="28" t="n">
        <f aca="false">D58/$D$65*100</f>
        <v>1.146802547781</v>
      </c>
    </row>
    <row r="59" customFormat="false" ht="17.25" hidden="false" customHeight="true" outlineLevel="0" collapsed="false">
      <c r="A59" s="16" t="s">
        <v>63</v>
      </c>
      <c r="B59" s="25" t="s">
        <v>54</v>
      </c>
      <c r="C59" s="36" t="n">
        <v>88.95</v>
      </c>
      <c r="D59" s="25" t="n">
        <v>88.95</v>
      </c>
      <c r="E59" s="28" t="n">
        <f aca="false">D59/$D$65*100</f>
        <v>0.0449374830947664</v>
      </c>
    </row>
    <row r="60" customFormat="false" ht="17.25" hidden="false" customHeight="true" outlineLevel="0" collapsed="false">
      <c r="A60" s="16" t="s">
        <v>64</v>
      </c>
      <c r="B60" s="25" t="s">
        <v>54</v>
      </c>
      <c r="C60" s="36" t="n">
        <v>24066.59</v>
      </c>
      <c r="D60" s="25" t="n">
        <v>24066.59</v>
      </c>
      <c r="E60" s="28" t="n">
        <f aca="false">D60/$D$65*100</f>
        <v>12.1584258715422</v>
      </c>
      <c r="I60" s="41"/>
    </row>
    <row r="61" customFormat="false" ht="17.25" hidden="false" customHeight="true" outlineLevel="0" collapsed="false">
      <c r="A61" s="16" t="s">
        <v>65</v>
      </c>
      <c r="B61" s="25" t="s">
        <v>54</v>
      </c>
      <c r="C61" s="28" t="n">
        <v>13709.61</v>
      </c>
      <c r="D61" s="25" t="n">
        <v>13709.61</v>
      </c>
      <c r="E61" s="28" t="n">
        <f aca="false">D61/$D$65*100</f>
        <v>6.92608620135852</v>
      </c>
      <c r="I61" s="42"/>
    </row>
    <row r="62" customFormat="false" ht="17.25" hidden="false" customHeight="true" outlineLevel="0" collapsed="false">
      <c r="A62" s="39" t="s">
        <v>66</v>
      </c>
      <c r="B62" s="25" t="s">
        <v>54</v>
      </c>
      <c r="C62" s="28" t="n">
        <v>13645.56</v>
      </c>
      <c r="D62" s="25" t="n">
        <v>13645.56</v>
      </c>
      <c r="E62" s="28" t="n">
        <f aca="false">D62/$D$65*100</f>
        <v>6.89372818233413</v>
      </c>
      <c r="I62" s="42"/>
    </row>
    <row r="63" customFormat="false" ht="17.25" hidden="false" customHeight="true" outlineLevel="0" collapsed="false">
      <c r="A63" s="39" t="s">
        <v>67</v>
      </c>
      <c r="B63" s="25" t="s">
        <v>54</v>
      </c>
      <c r="C63" s="28" t="n">
        <v>35.39</v>
      </c>
      <c r="D63" s="25" t="n">
        <v>35.39</v>
      </c>
      <c r="E63" s="28" t="n">
        <f aca="false">D63/$D$65*100</f>
        <v>0.0178790053594579</v>
      </c>
      <c r="I63" s="42"/>
    </row>
    <row r="64" customFormat="false" ht="17.25" hidden="false" customHeight="true" outlineLevel="0" collapsed="false">
      <c r="A64" s="43" t="s">
        <v>68</v>
      </c>
      <c r="B64" s="25" t="n">
        <v>1000</v>
      </c>
      <c r="C64" s="28" t="s">
        <v>54</v>
      </c>
      <c r="D64" s="25" t="n">
        <v>1000</v>
      </c>
      <c r="E64" s="28" t="n">
        <f aca="false">D64/$D$65*100</f>
        <v>0.505199360255946</v>
      </c>
      <c r="I64" s="42"/>
    </row>
    <row r="65" customFormat="false" ht="17.25" hidden="false" customHeight="true" outlineLevel="0" collapsed="false">
      <c r="A65" s="44" t="s">
        <v>69</v>
      </c>
      <c r="B65" s="45" t="n">
        <v>54201.59</v>
      </c>
      <c r="C65" s="45" t="n">
        <v>143740.07</v>
      </c>
      <c r="D65" s="45" t="n">
        <v>197941.66</v>
      </c>
      <c r="E65" s="46" t="n">
        <f aca="false">D65/$D$65*100</f>
        <v>100</v>
      </c>
    </row>
    <row r="66" customFormat="false" ht="17.25" hidden="false" customHeight="true" outlineLevel="0" collapsed="false">
      <c r="A66" s="47" t="s">
        <v>70</v>
      </c>
      <c r="B66" s="48"/>
      <c r="C66" s="48"/>
      <c r="D66" s="48"/>
      <c r="E66" s="48"/>
      <c r="H66" s="42"/>
    </row>
    <row r="67" customFormat="false" ht="17.25" hidden="false" customHeight="true" outlineLevel="0" collapsed="false">
      <c r="A67" s="47" t="s">
        <v>71</v>
      </c>
      <c r="B67" s="47"/>
      <c r="C67" s="47"/>
      <c r="D67" s="47"/>
      <c r="E67" s="47"/>
    </row>
    <row r="68" customFormat="false" ht="15.75" hidden="false" customHeight="true" outlineLevel="0" collapsed="false">
      <c r="A68" s="49" t="s">
        <v>72</v>
      </c>
      <c r="B68" s="42"/>
      <c r="C68" s="42"/>
      <c r="D68" s="42"/>
      <c r="E68" s="42"/>
    </row>
    <row r="69" customFormat="false" ht="16.5" hidden="false" customHeight="true" outlineLevel="0" collapsed="false">
      <c r="A69" s="50" t="s">
        <v>73</v>
      </c>
      <c r="B69" s="50"/>
      <c r="C69" s="50"/>
      <c r="D69" s="50"/>
      <c r="E69" s="50"/>
    </row>
    <row r="70" customFormat="false" ht="21" hidden="false" customHeight="true" outlineLevel="0" collapsed="false">
      <c r="A70" s="47" t="s">
        <v>74</v>
      </c>
      <c r="B70" s="47"/>
      <c r="C70" s="47"/>
      <c r="D70" s="47"/>
      <c r="E70" s="47"/>
    </row>
    <row r="71" customFormat="false" ht="17.25" hidden="false" customHeight="true" outlineLevel="0" collapsed="false">
      <c r="A71" s="47"/>
      <c r="B71" s="47"/>
      <c r="C71" s="47"/>
      <c r="D71" s="47"/>
      <c r="E71" s="47"/>
      <c r="H71" s="42"/>
    </row>
    <row r="72" customFormat="false" ht="21" hidden="false" customHeight="true" outlineLevel="0" collapsed="false">
      <c r="B72" s="42"/>
      <c r="C72" s="42"/>
      <c r="D72" s="42"/>
      <c r="F72" s="42"/>
    </row>
    <row r="73" customFormat="false" ht="21" hidden="false" customHeight="true" outlineLevel="0" collapsed="false">
      <c r="B73" s="42"/>
      <c r="D73" s="42"/>
      <c r="E73" s="42"/>
    </row>
    <row r="74" customFormat="false" ht="21" hidden="false" customHeight="true" outlineLevel="0" collapsed="false">
      <c r="B74" s="42"/>
      <c r="C74" s="42"/>
      <c r="D74" s="42"/>
      <c r="F74" s="42"/>
    </row>
    <row r="75" customFormat="false" ht="21" hidden="false" customHeight="true" outlineLevel="0" collapsed="false">
      <c r="A75" s="42"/>
      <c r="B75" s="42"/>
      <c r="C75" s="42"/>
      <c r="E75" s="42"/>
    </row>
  </sheetData>
  <mergeCells count="8">
    <mergeCell ref="A1:E1"/>
    <mergeCell ref="A3:A4"/>
    <mergeCell ref="B3:D3"/>
    <mergeCell ref="E3:E4"/>
    <mergeCell ref="A67:E67"/>
    <mergeCell ref="A69:E69"/>
    <mergeCell ref="A70:E70"/>
    <mergeCell ref="A71:E71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9-10-02T09:59:29Z</cp:lastPrinted>
  <dcterms:modified xsi:type="dcterms:W3CDTF">2020-09-17T10:34:33Z</dcterms:modified>
  <cp:revision>0</cp:revision>
  <dc:subject/>
  <dc:title/>
</cp:coreProperties>
</file>