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7">
  <si>
    <t xml:space="preserve">Table 5.4:  Cultivated area, Production and Yield of major Crops, 2019</t>
  </si>
  <si>
    <t xml:space="preserve">Dzongkhag</t>
  </si>
  <si>
    <t xml:space="preserve">Paddy</t>
  </si>
  <si>
    <t xml:space="preserve">Maize</t>
  </si>
  <si>
    <t xml:space="preserve">Wheat</t>
  </si>
  <si>
    <t xml:space="preserve">Barley</t>
  </si>
  <si>
    <t xml:space="preserve">Buckwheat</t>
  </si>
  <si>
    <t xml:space="preserve">Millet</t>
  </si>
  <si>
    <t xml:space="preserve">Amaranthus</t>
  </si>
  <si>
    <t xml:space="preserve">Qunioa</t>
  </si>
  <si>
    <t xml:space="preserve">Harvested Area (Acres)</t>
  </si>
  <si>
    <t xml:space="preserve">Production (Kg)</t>
  </si>
  <si>
    <t xml:space="preserve">Yield (Kg/Acre)</t>
  </si>
  <si>
    <t xml:space="preserve">Bumthang</t>
  </si>
  <si>
    <t xml:space="preserve">…</t>
  </si>
  <si>
    <t xml:space="preserve">...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TOTAL</t>
  </si>
  <si>
    <t xml:space="preserve">Source: Annual Agriculture Survey 2019, RNR Statistics Division, Directorate Services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1" xfId="20"/>
    <cellStyle name="Normal_Tab5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" width="11.13"/>
    <col collapsed="false" customWidth="true" hidden="false" outlineLevel="0" max="6" min="5" style="1" width="11.85"/>
    <col collapsed="false" customWidth="true" hidden="false" outlineLevel="0" max="25" min="7" style="1" width="11.13"/>
    <col collapsed="false" customWidth="false" hidden="false" outlineLevel="0" max="257" min="26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/>
      <c r="U1" s="4"/>
      <c r="V1" s="4"/>
      <c r="W1" s="4"/>
      <c r="X1" s="4"/>
      <c r="Y1" s="4"/>
    </row>
    <row r="2" customFormat="false" ht="21" hidden="false" customHeight="tru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6" t="s">
        <v>4</v>
      </c>
      <c r="I2" s="6"/>
      <c r="J2" s="6"/>
      <c r="K2" s="6" t="s">
        <v>5</v>
      </c>
      <c r="L2" s="6"/>
      <c r="M2" s="6"/>
      <c r="N2" s="6" t="s">
        <v>6</v>
      </c>
      <c r="O2" s="6"/>
      <c r="P2" s="6"/>
      <c r="Q2" s="6" t="s">
        <v>7</v>
      </c>
      <c r="R2" s="6"/>
      <c r="S2" s="6"/>
      <c r="T2" s="6" t="s">
        <v>8</v>
      </c>
      <c r="U2" s="6"/>
      <c r="V2" s="6"/>
      <c r="W2" s="6" t="s">
        <v>9</v>
      </c>
      <c r="X2" s="6"/>
      <c r="Y2" s="6"/>
    </row>
    <row r="3" customFormat="false" ht="45" hidden="false" customHeight="false" outlineLevel="0" collapsed="false">
      <c r="A3" s="5"/>
      <c r="B3" s="7" t="s">
        <v>10</v>
      </c>
      <c r="C3" s="7" t="s">
        <v>11</v>
      </c>
      <c r="D3" s="7" t="s">
        <v>12</v>
      </c>
      <c r="E3" s="7" t="s">
        <v>10</v>
      </c>
      <c r="F3" s="7" t="s">
        <v>11</v>
      </c>
      <c r="G3" s="7" t="s">
        <v>12</v>
      </c>
      <c r="H3" s="7" t="s">
        <v>10</v>
      </c>
      <c r="I3" s="7" t="s">
        <v>11</v>
      </c>
      <c r="J3" s="7" t="s">
        <v>12</v>
      </c>
      <c r="K3" s="7" t="s">
        <v>10</v>
      </c>
      <c r="L3" s="7" t="s">
        <v>11</v>
      </c>
      <c r="M3" s="7" t="s">
        <v>12</v>
      </c>
      <c r="N3" s="7" t="s">
        <v>10</v>
      </c>
      <c r="O3" s="7" t="s">
        <v>11</v>
      </c>
      <c r="P3" s="7" t="s">
        <v>12</v>
      </c>
      <c r="Q3" s="7" t="s">
        <v>10</v>
      </c>
      <c r="R3" s="7" t="s">
        <v>11</v>
      </c>
      <c r="S3" s="7" t="s">
        <v>12</v>
      </c>
      <c r="T3" s="7" t="s">
        <v>10</v>
      </c>
      <c r="U3" s="7" t="s">
        <v>11</v>
      </c>
      <c r="V3" s="7" t="s">
        <v>12</v>
      </c>
      <c r="W3" s="7" t="s">
        <v>10</v>
      </c>
      <c r="X3" s="7" t="s">
        <v>11</v>
      </c>
      <c r="Y3" s="7" t="s">
        <v>12</v>
      </c>
      <c r="Z3" s="8"/>
    </row>
    <row r="4" customFormat="false" ht="17.25" hidden="false" customHeight="true" outlineLevel="0" collapsed="false">
      <c r="A4" s="9" t="s">
        <v>13</v>
      </c>
      <c r="B4" s="10" t="n">
        <v>553.81</v>
      </c>
      <c r="C4" s="10" t="n">
        <v>425.3</v>
      </c>
      <c r="D4" s="10" t="n">
        <f aca="false">C4/B4</f>
        <v>0.767952908037053</v>
      </c>
      <c r="E4" s="10" t="s">
        <v>14</v>
      </c>
      <c r="F4" s="10" t="s">
        <v>14</v>
      </c>
      <c r="G4" s="10" t="s">
        <v>14</v>
      </c>
      <c r="H4" s="11" t="n">
        <v>299.95</v>
      </c>
      <c r="I4" s="10" t="n">
        <v>239.97</v>
      </c>
      <c r="J4" s="10" t="n">
        <f aca="false">I4/H4</f>
        <v>0.800033338889815</v>
      </c>
      <c r="K4" s="11" t="n">
        <v>253.86</v>
      </c>
      <c r="L4" s="11" t="n">
        <v>185.33</v>
      </c>
      <c r="M4" s="11" t="n">
        <f aca="false">L4/K4</f>
        <v>0.730048057984716</v>
      </c>
      <c r="N4" s="11" t="n">
        <v>525.85</v>
      </c>
      <c r="O4" s="10" t="n">
        <v>357.59</v>
      </c>
      <c r="P4" s="10" t="n">
        <f aca="false">O4/N4</f>
        <v>0.680022820195873</v>
      </c>
      <c r="Q4" s="11" t="s">
        <v>15</v>
      </c>
      <c r="R4" s="11" t="s">
        <v>15</v>
      </c>
      <c r="S4" s="11" t="s">
        <v>15</v>
      </c>
      <c r="T4" s="11" t="s">
        <v>15</v>
      </c>
      <c r="U4" s="11" t="s">
        <v>15</v>
      </c>
      <c r="V4" s="11" t="s">
        <v>15</v>
      </c>
      <c r="W4" s="11" t="n">
        <v>1.09</v>
      </c>
      <c r="X4" s="11" t="n">
        <v>0.23</v>
      </c>
      <c r="Y4" s="10" t="n">
        <f aca="false">X4/W4</f>
        <v>0.211009174311927</v>
      </c>
    </row>
    <row r="5" customFormat="false" ht="17.25" hidden="false" customHeight="true" outlineLevel="0" collapsed="false">
      <c r="A5" s="12" t="s">
        <v>16</v>
      </c>
      <c r="B5" s="13" t="n">
        <v>174.4</v>
      </c>
      <c r="C5" s="13" t="n">
        <v>98.8</v>
      </c>
      <c r="D5" s="13" t="n">
        <f aca="false">C5/B5</f>
        <v>0.56651376146789</v>
      </c>
      <c r="E5" s="13" t="n">
        <v>1576.68</v>
      </c>
      <c r="F5" s="13" t="n">
        <v>1949.77</v>
      </c>
      <c r="G5" s="13" t="n">
        <f aca="false">F5/E5</f>
        <v>1.23663013420605</v>
      </c>
      <c r="H5" s="14" t="n">
        <v>111.82</v>
      </c>
      <c r="I5" s="13" t="n">
        <v>70.13</v>
      </c>
      <c r="J5" s="13" t="n">
        <f aca="false">I5/H5</f>
        <v>0.627168663924164</v>
      </c>
      <c r="K5" s="14" t="n">
        <v>62.58</v>
      </c>
      <c r="L5" s="14" t="n">
        <v>28.67</v>
      </c>
      <c r="M5" s="14" t="n">
        <f aca="false">L5/K5</f>
        <v>0.458133589006072</v>
      </c>
      <c r="N5" s="14" t="n">
        <v>404.79</v>
      </c>
      <c r="O5" s="13" t="n">
        <v>144.64</v>
      </c>
      <c r="P5" s="13" t="n">
        <f aca="false">O5/N5</f>
        <v>0.357321080066207</v>
      </c>
      <c r="Q5" s="14" t="n">
        <v>369.99</v>
      </c>
      <c r="R5" s="14" t="n">
        <v>131.72</v>
      </c>
      <c r="S5" s="14" t="n">
        <f aca="false">R5/Q5</f>
        <v>0.356009621881672</v>
      </c>
      <c r="T5" s="14" t="n">
        <v>2.66</v>
      </c>
      <c r="U5" s="14" t="n">
        <v>0.93</v>
      </c>
      <c r="V5" s="13" t="n">
        <f aca="false">U5/T5</f>
        <v>0.349624060150376</v>
      </c>
      <c r="W5" s="14" t="n">
        <v>26.46</v>
      </c>
      <c r="X5" s="14" t="n">
        <v>6.68</v>
      </c>
      <c r="Y5" s="13" t="n">
        <f aca="false">X5/W5</f>
        <v>0.252456538170824</v>
      </c>
    </row>
    <row r="6" customFormat="false" ht="17.25" hidden="false" customHeight="true" outlineLevel="0" collapsed="false">
      <c r="A6" s="12" t="s">
        <v>17</v>
      </c>
      <c r="B6" s="13" t="n">
        <v>85.2</v>
      </c>
      <c r="C6" s="13" t="n">
        <v>28.5</v>
      </c>
      <c r="D6" s="13" t="n">
        <f aca="false">C6/B6</f>
        <v>0.334507042253521</v>
      </c>
      <c r="E6" s="13" t="n">
        <v>3607.47</v>
      </c>
      <c r="F6" s="13" t="n">
        <v>3530.7</v>
      </c>
      <c r="G6" s="13" t="n">
        <f aca="false">F6/E6</f>
        <v>0.978719157747674</v>
      </c>
      <c r="H6" s="14" t="n">
        <v>35.33</v>
      </c>
      <c r="I6" s="13" t="n">
        <v>12.63</v>
      </c>
      <c r="J6" s="13" t="n">
        <f aca="false">I6/H6</f>
        <v>0.357486555335409</v>
      </c>
      <c r="K6" s="14" t="n">
        <v>49.87</v>
      </c>
      <c r="L6" s="14" t="n">
        <v>15.87</v>
      </c>
      <c r="M6" s="14" t="n">
        <f aca="false">L6/K6</f>
        <v>0.318227391217165</v>
      </c>
      <c r="N6" s="14" t="n">
        <v>481.41</v>
      </c>
      <c r="O6" s="13" t="n">
        <v>170.99</v>
      </c>
      <c r="P6" s="13" t="n">
        <f aca="false">O6/N6</f>
        <v>0.355185808354625</v>
      </c>
      <c r="Q6" s="14" t="n">
        <v>281.72</v>
      </c>
      <c r="R6" s="14" t="n">
        <v>103.76</v>
      </c>
      <c r="S6" s="14" t="n">
        <f aca="false">R6/Q6</f>
        <v>0.368308959250319</v>
      </c>
      <c r="T6" s="14" t="n">
        <v>0.42</v>
      </c>
      <c r="U6" s="14" t="n">
        <v>0.06</v>
      </c>
      <c r="V6" s="13" t="n">
        <f aca="false">U6/T6</f>
        <v>0.142857142857143</v>
      </c>
      <c r="W6" s="14" t="n">
        <v>0.13</v>
      </c>
      <c r="X6" s="14" t="n">
        <v>0.05</v>
      </c>
      <c r="Y6" s="13" t="n">
        <f aca="false">X6/W6</f>
        <v>0.384615384615385</v>
      </c>
    </row>
    <row r="7" customFormat="false" ht="17.25" hidden="false" customHeight="true" outlineLevel="0" collapsed="false">
      <c r="A7" s="12" t="s">
        <v>18</v>
      </c>
      <c r="B7" s="13" t="n">
        <v>282.45</v>
      </c>
      <c r="C7" s="13" t="n">
        <v>208</v>
      </c>
      <c r="D7" s="13" t="n">
        <f aca="false">C7/B7</f>
        <v>0.736413524517614</v>
      </c>
      <c r="E7" s="13" t="n">
        <v>6.54</v>
      </c>
      <c r="F7" s="13" t="n">
        <v>3.78</v>
      </c>
      <c r="G7" s="13" t="n">
        <f aca="false">F7/E7</f>
        <v>0.577981651376147</v>
      </c>
      <c r="H7" s="14" t="n">
        <v>82.92</v>
      </c>
      <c r="I7" s="13" t="n">
        <v>42.16</v>
      </c>
      <c r="J7" s="13" t="n">
        <f aca="false">I7/H7</f>
        <v>0.50844187168355</v>
      </c>
      <c r="K7" s="14" t="n">
        <v>199.53</v>
      </c>
      <c r="L7" s="14" t="n">
        <v>165.84</v>
      </c>
      <c r="M7" s="14" t="n">
        <f aca="false">L7/K7</f>
        <v>0.831153210043602</v>
      </c>
      <c r="N7" s="14" t="n">
        <v>19.06</v>
      </c>
      <c r="O7" s="13" t="n">
        <v>10.6</v>
      </c>
      <c r="P7" s="13" t="n">
        <f aca="false">O7/N7</f>
        <v>0.55613850996852</v>
      </c>
      <c r="Q7" s="14" t="s">
        <v>15</v>
      </c>
      <c r="R7" s="14" t="s">
        <v>15</v>
      </c>
      <c r="S7" s="14" t="s">
        <v>15</v>
      </c>
      <c r="T7" s="14" t="s">
        <v>15</v>
      </c>
      <c r="U7" s="14" t="s">
        <v>15</v>
      </c>
      <c r="V7" s="13" t="s">
        <v>15</v>
      </c>
      <c r="W7" s="14" t="s">
        <v>15</v>
      </c>
      <c r="X7" s="14" t="s">
        <v>15</v>
      </c>
      <c r="Y7" s="13" t="s">
        <v>15</v>
      </c>
    </row>
    <row r="8" customFormat="false" ht="17.25" hidden="false" customHeight="true" outlineLevel="0" collapsed="false">
      <c r="A8" s="12" t="s">
        <v>19</v>
      </c>
      <c r="B8" s="13" t="n">
        <v>391.37</v>
      </c>
      <c r="C8" s="13" t="n">
        <v>190.28</v>
      </c>
      <c r="D8" s="13" t="n">
        <f aca="false">C8/B8</f>
        <v>0.486189539310627</v>
      </c>
      <c r="E8" s="13" t="n">
        <v>203.25</v>
      </c>
      <c r="F8" s="13" t="n">
        <v>233.24</v>
      </c>
      <c r="G8" s="13" t="n">
        <f aca="false">F8/E8</f>
        <v>1.14755227552276</v>
      </c>
      <c r="H8" s="14" t="n">
        <v>360.21</v>
      </c>
      <c r="I8" s="13" t="n">
        <v>177.31</v>
      </c>
      <c r="J8" s="13" t="n">
        <f aca="false">I8/H8</f>
        <v>0.492240637405958</v>
      </c>
      <c r="K8" s="14" t="n">
        <v>31.16</v>
      </c>
      <c r="L8" s="14" t="n">
        <v>12.97</v>
      </c>
      <c r="M8" s="14" t="n">
        <f aca="false">L8/K8</f>
        <v>0.416238767650834</v>
      </c>
      <c r="N8" s="14" t="n">
        <v>511.29</v>
      </c>
      <c r="O8" s="13" t="n">
        <v>242.71</v>
      </c>
      <c r="P8" s="13" t="n">
        <f aca="false">O8/N8</f>
        <v>0.474701245868294</v>
      </c>
      <c r="Q8" s="14" t="n">
        <v>49.45</v>
      </c>
      <c r="R8" s="14" t="n">
        <v>26.78</v>
      </c>
      <c r="S8" s="14" t="n">
        <f aca="false">R8/Q8</f>
        <v>0.541557128412538</v>
      </c>
      <c r="T8" s="14" t="s">
        <v>15</v>
      </c>
      <c r="U8" s="14" t="s">
        <v>15</v>
      </c>
      <c r="V8" s="13" t="s">
        <v>15</v>
      </c>
      <c r="W8" s="14" t="n">
        <v>2.28</v>
      </c>
      <c r="X8" s="14" t="n">
        <v>0.14</v>
      </c>
      <c r="Y8" s="13" t="n">
        <f aca="false">X8/W8</f>
        <v>0.0614035087719298</v>
      </c>
    </row>
    <row r="9" customFormat="false" ht="17.25" hidden="false" customHeight="true" outlineLevel="0" collapsed="false">
      <c r="A9" s="12" t="s">
        <v>20</v>
      </c>
      <c r="B9" s="13" t="n">
        <v>8.42</v>
      </c>
      <c r="C9" s="13" t="n">
        <v>3.37</v>
      </c>
      <c r="D9" s="13" t="n">
        <f aca="false">C9/B9</f>
        <v>0.400237529691211</v>
      </c>
      <c r="E9" s="13" t="n">
        <v>1195.86</v>
      </c>
      <c r="F9" s="13" t="n">
        <v>2195.28</v>
      </c>
      <c r="G9" s="13" t="n">
        <f aca="false">F9/E9</f>
        <v>1.83573327981536</v>
      </c>
      <c r="H9" s="14" t="n">
        <v>7.46</v>
      </c>
      <c r="I9" s="13" t="n">
        <v>2.99</v>
      </c>
      <c r="J9" s="13" t="n">
        <f aca="false">I9/H9</f>
        <v>0.400804289544236</v>
      </c>
      <c r="K9" s="14" t="n">
        <v>0.96</v>
      </c>
      <c r="L9" s="14" t="n">
        <v>0.38</v>
      </c>
      <c r="M9" s="14" t="n">
        <f aca="false">L9/K9</f>
        <v>0.395833333333333</v>
      </c>
      <c r="N9" s="14" t="n">
        <v>5.06</v>
      </c>
      <c r="O9" s="13" t="n">
        <v>2.19</v>
      </c>
      <c r="P9" s="13" t="n">
        <f aca="false">O9/N9</f>
        <v>0.432806324110672</v>
      </c>
      <c r="Q9" s="14" t="n">
        <v>66.18</v>
      </c>
      <c r="R9" s="14" t="n">
        <v>51.37</v>
      </c>
      <c r="S9" s="14" t="n">
        <f aca="false">R9/Q9</f>
        <v>0.776216379570867</v>
      </c>
      <c r="T9" s="14" t="s">
        <v>15</v>
      </c>
      <c r="U9" s="14" t="s">
        <v>15</v>
      </c>
      <c r="V9" s="13" t="s">
        <v>15</v>
      </c>
      <c r="W9" s="14" t="n">
        <v>28.55</v>
      </c>
      <c r="X9" s="14" t="n">
        <v>5.37</v>
      </c>
      <c r="Y9" s="13" t="n">
        <f aca="false">X9/W9</f>
        <v>0.188091068301226</v>
      </c>
    </row>
    <row r="10" customFormat="false" ht="17.25" hidden="false" customHeight="true" outlineLevel="0" collapsed="false">
      <c r="A10" s="12" t="s">
        <v>21</v>
      </c>
      <c r="B10" s="13" t="n">
        <v>575.75</v>
      </c>
      <c r="C10" s="13" t="n">
        <v>164.38</v>
      </c>
      <c r="D10" s="13" t="n">
        <f aca="false">C10/B10</f>
        <v>0.285505861919236</v>
      </c>
      <c r="E10" s="13" t="n">
        <v>5714.5</v>
      </c>
      <c r="F10" s="13" t="n">
        <v>7749.43</v>
      </c>
      <c r="G10" s="13" t="n">
        <f aca="false">F10/E10</f>
        <v>1.35609939627264</v>
      </c>
      <c r="H10" s="14" t="n">
        <v>5.25</v>
      </c>
      <c r="I10" s="13" t="n">
        <v>3.94</v>
      </c>
      <c r="J10" s="13" t="n">
        <f aca="false">I10/H10</f>
        <v>0.750476190476191</v>
      </c>
      <c r="K10" s="14" t="n">
        <v>570.5</v>
      </c>
      <c r="L10" s="14" t="n">
        <v>160.44</v>
      </c>
      <c r="M10" s="14" t="n">
        <f aca="false">L10/K10</f>
        <v>0.281226993865031</v>
      </c>
      <c r="N10" s="14" t="n">
        <v>184.85</v>
      </c>
      <c r="O10" s="13" t="n">
        <v>50.85</v>
      </c>
      <c r="P10" s="13" t="n">
        <f aca="false">O10/N10</f>
        <v>0.275087909115499</v>
      </c>
      <c r="Q10" s="14" t="n">
        <v>34.92</v>
      </c>
      <c r="R10" s="14" t="n">
        <v>8.81</v>
      </c>
      <c r="S10" s="14" t="n">
        <f aca="false">R10/Q10</f>
        <v>0.252290950744559</v>
      </c>
      <c r="T10" s="14" t="n">
        <v>2.02</v>
      </c>
      <c r="U10" s="14" t="n">
        <v>0.89</v>
      </c>
      <c r="V10" s="13" t="n">
        <f aca="false">U10/T10</f>
        <v>0.440594059405941</v>
      </c>
      <c r="W10" s="14" t="n">
        <v>58.51</v>
      </c>
      <c r="X10" s="14" t="n">
        <v>17.04</v>
      </c>
      <c r="Y10" s="13" t="n">
        <f aca="false">X10/W10</f>
        <v>0.291232267988378</v>
      </c>
    </row>
    <row r="11" customFormat="false" ht="17.25" hidden="false" customHeight="true" outlineLevel="0" collapsed="false">
      <c r="A11" s="12" t="s">
        <v>22</v>
      </c>
      <c r="B11" s="13" t="n">
        <v>382.7</v>
      </c>
      <c r="C11" s="13" t="n">
        <v>185.17</v>
      </c>
      <c r="D11" s="13" t="n">
        <f aca="false">C11/B11</f>
        <v>0.483851580872746</v>
      </c>
      <c r="E11" s="13" t="n">
        <v>17.54</v>
      </c>
      <c r="F11" s="13" t="n">
        <v>12.08</v>
      </c>
      <c r="G11" s="13" t="n">
        <f aca="false">F11/E11</f>
        <v>0.688711516533638</v>
      </c>
      <c r="H11" s="14" t="n">
        <v>325.97</v>
      </c>
      <c r="I11" s="13" t="n">
        <v>154.3</v>
      </c>
      <c r="J11" s="13" t="n">
        <f aca="false">I11/H11</f>
        <v>0.473356443844526</v>
      </c>
      <c r="K11" s="14" t="n">
        <v>56.73</v>
      </c>
      <c r="L11" s="14" t="n">
        <v>30.87</v>
      </c>
      <c r="M11" s="14" t="n">
        <f aca="false">L11/K11</f>
        <v>0.544156530936013</v>
      </c>
      <c r="N11" s="14" t="n">
        <v>115.8</v>
      </c>
      <c r="O11" s="13" t="n">
        <v>46.76</v>
      </c>
      <c r="P11" s="13" t="n">
        <f aca="false">O11/N11</f>
        <v>0.403799654576857</v>
      </c>
      <c r="Q11" s="14" t="n">
        <v>5.02</v>
      </c>
      <c r="R11" s="14" t="n">
        <v>3.47</v>
      </c>
      <c r="S11" s="14" t="n">
        <f aca="false">R11/Q11</f>
        <v>0.691235059760956</v>
      </c>
      <c r="T11" s="14" t="s">
        <v>15</v>
      </c>
      <c r="U11" s="14" t="s">
        <v>15</v>
      </c>
      <c r="V11" s="13" t="s">
        <v>15</v>
      </c>
      <c r="W11" s="14" t="s">
        <v>15</v>
      </c>
      <c r="X11" s="14" t="s">
        <v>15</v>
      </c>
      <c r="Y11" s="13" t="s">
        <v>15</v>
      </c>
    </row>
    <row r="12" customFormat="false" ht="17.25" hidden="false" customHeight="true" outlineLevel="0" collapsed="false">
      <c r="A12" s="12" t="s">
        <v>23</v>
      </c>
      <c r="B12" s="13" t="n">
        <v>21</v>
      </c>
      <c r="C12" s="13" t="n">
        <v>7.5</v>
      </c>
      <c r="D12" s="13" t="n">
        <f aca="false">C12/B12</f>
        <v>0.357142857142857</v>
      </c>
      <c r="E12" s="13" t="n">
        <v>2662.57</v>
      </c>
      <c r="F12" s="13" t="n">
        <v>4407.51</v>
      </c>
      <c r="G12" s="13" t="n">
        <f aca="false">F12/E12</f>
        <v>1.65535929571805</v>
      </c>
      <c r="H12" s="14" t="n">
        <v>9.51</v>
      </c>
      <c r="I12" s="13" t="n">
        <v>3.64</v>
      </c>
      <c r="J12" s="13" t="n">
        <f aca="false">I12/H12</f>
        <v>0.382754994742376</v>
      </c>
      <c r="K12" s="14" t="n">
        <v>11.49</v>
      </c>
      <c r="L12" s="14" t="n">
        <v>3.86</v>
      </c>
      <c r="M12" s="14" t="n">
        <f aca="false">L12/K12</f>
        <v>0.335944299390775</v>
      </c>
      <c r="N12" s="14" t="n">
        <v>152.44</v>
      </c>
      <c r="O12" s="13" t="n">
        <v>54.44</v>
      </c>
      <c r="P12" s="13" t="n">
        <f aca="false">O12/N12</f>
        <v>0.357124114405668</v>
      </c>
      <c r="Q12" s="14" t="n">
        <v>148.34</v>
      </c>
      <c r="R12" s="14" t="n">
        <v>61.85</v>
      </c>
      <c r="S12" s="14" t="n">
        <f aca="false">R12/Q12</f>
        <v>0.41694755291897</v>
      </c>
      <c r="T12" s="14" t="n">
        <v>2.18</v>
      </c>
      <c r="U12" s="14" t="n">
        <v>0.65</v>
      </c>
      <c r="V12" s="13" t="n">
        <f aca="false">U12/T12</f>
        <v>0.298165137614679</v>
      </c>
      <c r="W12" s="14" t="n">
        <v>1.28</v>
      </c>
      <c r="X12" s="14" t="n">
        <v>0.96</v>
      </c>
      <c r="Y12" s="13" t="n">
        <f aca="false">X12/W12</f>
        <v>0.75</v>
      </c>
    </row>
    <row r="13" customFormat="false" ht="17.25" hidden="false" customHeight="true" outlineLevel="0" collapsed="false">
      <c r="A13" s="12" t="s">
        <v>24</v>
      </c>
      <c r="B13" s="13" t="n">
        <v>230.79</v>
      </c>
      <c r="C13" s="13" t="n">
        <v>100</v>
      </c>
      <c r="D13" s="13" t="n">
        <f aca="false">C13/B13</f>
        <v>0.433294336843017</v>
      </c>
      <c r="E13" s="13" t="n">
        <v>146.01</v>
      </c>
      <c r="F13" s="13" t="n">
        <v>202.7</v>
      </c>
      <c r="G13" s="13" t="n">
        <f aca="false">F13/E13</f>
        <v>1.38826107800836</v>
      </c>
      <c r="H13" s="14" t="n">
        <v>206.3</v>
      </c>
      <c r="I13" s="13" t="n">
        <v>89.76</v>
      </c>
      <c r="J13" s="13" t="n">
        <f aca="false">I13/H13</f>
        <v>0.43509452253999</v>
      </c>
      <c r="K13" s="14" t="n">
        <v>24.49</v>
      </c>
      <c r="L13" s="14" t="n">
        <v>10.24</v>
      </c>
      <c r="M13" s="14" t="n">
        <f aca="false">L13/K13</f>
        <v>0.418129848917926</v>
      </c>
      <c r="N13" s="14" t="n">
        <v>99.77</v>
      </c>
      <c r="O13" s="13" t="n">
        <v>52.25</v>
      </c>
      <c r="P13" s="13" t="n">
        <f aca="false">O13/N13</f>
        <v>0.523704520396913</v>
      </c>
      <c r="Q13" s="14" t="n">
        <v>1.48</v>
      </c>
      <c r="R13" s="14" t="n">
        <v>0.65</v>
      </c>
      <c r="S13" s="14" t="n">
        <f aca="false">R13/Q13</f>
        <v>0.439189189189189</v>
      </c>
      <c r="T13" s="14" t="n">
        <v>3.53</v>
      </c>
      <c r="U13" s="14" t="n">
        <v>0.51</v>
      </c>
      <c r="V13" s="13" t="n">
        <f aca="false">U13/T13</f>
        <v>0.144475920679887</v>
      </c>
      <c r="W13" s="14" t="s">
        <v>15</v>
      </c>
      <c r="X13" s="14" t="s">
        <v>15</v>
      </c>
      <c r="Y13" s="13" t="s">
        <v>15</v>
      </c>
    </row>
    <row r="14" customFormat="false" ht="17.25" hidden="false" customHeight="true" outlineLevel="0" collapsed="false">
      <c r="A14" s="12" t="s">
        <v>25</v>
      </c>
      <c r="B14" s="13" t="n">
        <v>93.26</v>
      </c>
      <c r="C14" s="13" t="n">
        <v>68.66</v>
      </c>
      <c r="D14" s="13" t="n">
        <f aca="false">C14/B14</f>
        <v>0.736221316748874</v>
      </c>
      <c r="E14" s="13" t="n">
        <v>2951.12</v>
      </c>
      <c r="F14" s="13" t="n">
        <v>4067.9</v>
      </c>
      <c r="G14" s="13" t="n">
        <f aca="false">F14/E14</f>
        <v>1.37842581799452</v>
      </c>
      <c r="H14" s="14" t="n">
        <v>7.92</v>
      </c>
      <c r="I14" s="13" t="n">
        <v>7.13</v>
      </c>
      <c r="J14" s="13" t="n">
        <f aca="false">I14/H14</f>
        <v>0.900252525252525</v>
      </c>
      <c r="K14" s="14" t="n">
        <v>85.34</v>
      </c>
      <c r="L14" s="14" t="n">
        <v>61.53</v>
      </c>
      <c r="M14" s="14" t="n">
        <f aca="false">L14/K14</f>
        <v>0.720998359503164</v>
      </c>
      <c r="N14" s="14" t="n">
        <v>679.78</v>
      </c>
      <c r="O14" s="13" t="n">
        <v>469.01</v>
      </c>
      <c r="P14" s="13" t="n">
        <f aca="false">O14/N14</f>
        <v>0.689943805348789</v>
      </c>
      <c r="Q14" s="14" t="n">
        <v>79.67</v>
      </c>
      <c r="R14" s="14" t="n">
        <v>34.64</v>
      </c>
      <c r="S14" s="14" t="n">
        <f aca="false">R14/Q14</f>
        <v>0.434793523283545</v>
      </c>
      <c r="T14" s="14" t="n">
        <v>7.21</v>
      </c>
      <c r="U14" s="14" t="n">
        <v>6.18</v>
      </c>
      <c r="V14" s="13" t="n">
        <f aca="false">U14/T14</f>
        <v>0.857142857142857</v>
      </c>
      <c r="W14" s="14" t="n">
        <v>51.75</v>
      </c>
      <c r="X14" s="14" t="n">
        <v>14.1</v>
      </c>
      <c r="Y14" s="13" t="n">
        <f aca="false">X14/W14</f>
        <v>0.272463768115942</v>
      </c>
    </row>
    <row r="15" customFormat="false" ht="17.25" hidden="false" customHeight="true" outlineLevel="0" collapsed="false">
      <c r="A15" s="12" t="s">
        <v>26</v>
      </c>
      <c r="B15" s="13" t="n">
        <v>118.18</v>
      </c>
      <c r="C15" s="13" t="n">
        <v>47.86</v>
      </c>
      <c r="D15" s="13" t="n">
        <f aca="false">C15/B15</f>
        <v>0.404975461160941</v>
      </c>
      <c r="E15" s="13" t="n">
        <v>3752.41</v>
      </c>
      <c r="F15" s="13" t="n">
        <v>4597.89</v>
      </c>
      <c r="G15" s="13" t="n">
        <f aca="false">F15/E15</f>
        <v>1.22531652991011</v>
      </c>
      <c r="H15" s="14" t="n">
        <v>100.75</v>
      </c>
      <c r="I15" s="13" t="n">
        <v>41.85</v>
      </c>
      <c r="J15" s="13" t="n">
        <f aca="false">I15/H15</f>
        <v>0.415384615384615</v>
      </c>
      <c r="K15" s="14" t="n">
        <v>17.43</v>
      </c>
      <c r="L15" s="14" t="n">
        <v>6.01</v>
      </c>
      <c r="M15" s="14" t="n">
        <f aca="false">L15/K15</f>
        <v>0.344807802639128</v>
      </c>
      <c r="N15" s="14" t="n">
        <v>351.44</v>
      </c>
      <c r="O15" s="13" t="n">
        <v>143.12</v>
      </c>
      <c r="P15" s="13" t="n">
        <f aca="false">O15/N15</f>
        <v>0.407238788982472</v>
      </c>
      <c r="Q15" s="14" t="n">
        <v>721.32</v>
      </c>
      <c r="R15" s="14" t="n">
        <v>276.05</v>
      </c>
      <c r="S15" s="14" t="n">
        <f aca="false">R15/Q15</f>
        <v>0.382701158986303</v>
      </c>
      <c r="T15" s="14" t="n">
        <v>1.12</v>
      </c>
      <c r="U15" s="14" t="n">
        <v>0.35</v>
      </c>
      <c r="V15" s="13" t="n">
        <f aca="false">U15/T15</f>
        <v>0.3125</v>
      </c>
      <c r="W15" s="14" t="n">
        <v>46.68</v>
      </c>
      <c r="X15" s="14" t="n">
        <v>13.18</v>
      </c>
      <c r="Y15" s="13" t="n">
        <f aca="false">X15/W15</f>
        <v>0.282347900599829</v>
      </c>
    </row>
    <row r="16" customFormat="false" ht="17.25" hidden="false" customHeight="true" outlineLevel="0" collapsed="false">
      <c r="A16" s="12" t="s">
        <v>27</v>
      </c>
      <c r="B16" s="13" t="n">
        <v>6.36</v>
      </c>
      <c r="C16" s="13" t="n">
        <v>2.48</v>
      </c>
      <c r="D16" s="13" t="n">
        <f aca="false">C16/B16</f>
        <v>0.389937106918239</v>
      </c>
      <c r="E16" s="13" t="n">
        <v>1865.52</v>
      </c>
      <c r="F16" s="13" t="n">
        <v>2249.09</v>
      </c>
      <c r="G16" s="13" t="n">
        <f aca="false">F16/E16</f>
        <v>1.20561023199966</v>
      </c>
      <c r="H16" s="14" t="n">
        <v>5.34</v>
      </c>
      <c r="I16" s="13" t="n">
        <v>2.13</v>
      </c>
      <c r="J16" s="13" t="n">
        <f aca="false">I16/H16</f>
        <v>0.398876404494382</v>
      </c>
      <c r="K16" s="14" t="n">
        <v>1.02</v>
      </c>
      <c r="L16" s="14" t="n">
        <v>0.35</v>
      </c>
      <c r="M16" s="14" t="n">
        <f aca="false">L16/K16</f>
        <v>0.343137254901961</v>
      </c>
      <c r="N16" s="14" t="n">
        <v>127.71</v>
      </c>
      <c r="O16" s="13" t="n">
        <v>41.42</v>
      </c>
      <c r="P16" s="13" t="n">
        <f aca="false">O16/N16</f>
        <v>0.324328556886696</v>
      </c>
      <c r="Q16" s="14" t="n">
        <v>358.57</v>
      </c>
      <c r="R16" s="14" t="n">
        <v>150.45</v>
      </c>
      <c r="S16" s="14" t="n">
        <f aca="false">R16/Q16</f>
        <v>0.419583344953566</v>
      </c>
      <c r="T16" s="14" t="n">
        <v>0.04</v>
      </c>
      <c r="U16" s="14" t="n">
        <v>0.01</v>
      </c>
      <c r="V16" s="13" t="n">
        <f aca="false">U16/T16</f>
        <v>0.25</v>
      </c>
      <c r="W16" s="14" t="n">
        <v>19.16</v>
      </c>
      <c r="X16" s="14" t="n">
        <v>4.36</v>
      </c>
      <c r="Y16" s="13" t="n">
        <f aca="false">X16/W16</f>
        <v>0.227557411273486</v>
      </c>
    </row>
    <row r="17" customFormat="false" ht="17.25" hidden="false" customHeight="true" outlineLevel="0" collapsed="false">
      <c r="A17" s="12" t="s">
        <v>28</v>
      </c>
      <c r="B17" s="13" t="n">
        <v>119.1</v>
      </c>
      <c r="C17" s="13" t="n">
        <v>77.08</v>
      </c>
      <c r="D17" s="13" t="n">
        <f aca="false">C17/B17</f>
        <v>0.647187237615449</v>
      </c>
      <c r="E17" s="13" t="n">
        <v>9.08</v>
      </c>
      <c r="F17" s="13" t="n">
        <v>11.73</v>
      </c>
      <c r="G17" s="13" t="n">
        <f aca="false">F17/E17</f>
        <v>1.29185022026432</v>
      </c>
      <c r="H17" s="14" t="n">
        <v>99.89</v>
      </c>
      <c r="I17" s="13" t="n">
        <v>65.46</v>
      </c>
      <c r="J17" s="13" t="n">
        <f aca="false">I17/H17</f>
        <v>0.655320852938232</v>
      </c>
      <c r="K17" s="14" t="n">
        <v>19.21</v>
      </c>
      <c r="L17" s="14" t="n">
        <v>11.62</v>
      </c>
      <c r="M17" s="14" t="n">
        <f aca="false">L17/K17</f>
        <v>0.604893284747527</v>
      </c>
      <c r="N17" s="14" t="n">
        <v>5.27</v>
      </c>
      <c r="O17" s="13" t="n">
        <v>4.13</v>
      </c>
      <c r="P17" s="13" t="n">
        <f aca="false">O17/N17</f>
        <v>0.783681214421252</v>
      </c>
      <c r="Q17" s="14" t="s">
        <v>15</v>
      </c>
      <c r="R17" s="14" t="s">
        <v>15</v>
      </c>
      <c r="S17" s="14" t="s">
        <v>15</v>
      </c>
      <c r="T17" s="14" t="s">
        <v>15</v>
      </c>
      <c r="U17" s="14" t="s">
        <v>15</v>
      </c>
      <c r="V17" s="13" t="s">
        <v>15</v>
      </c>
      <c r="W17" s="14" t="n">
        <v>1.64</v>
      </c>
      <c r="X17" s="14" t="n">
        <v>0.48</v>
      </c>
      <c r="Y17" s="13" t="n">
        <f aca="false">X17/W17</f>
        <v>0.292682926829268</v>
      </c>
    </row>
    <row r="18" customFormat="false" ht="17.25" hidden="false" customHeight="true" outlineLevel="0" collapsed="false">
      <c r="A18" s="12" t="s">
        <v>29</v>
      </c>
      <c r="B18" s="13" t="n">
        <v>85.67</v>
      </c>
      <c r="C18" s="13" t="n">
        <v>54.08</v>
      </c>
      <c r="D18" s="13" t="n">
        <f aca="false">C18/B18</f>
        <v>0.631259484066768</v>
      </c>
      <c r="E18" s="13" t="n">
        <v>2929.54</v>
      </c>
      <c r="F18" s="13" t="n">
        <v>6624.33</v>
      </c>
      <c r="G18" s="13" t="n">
        <f aca="false">F18/E18</f>
        <v>2.26121848481332</v>
      </c>
      <c r="H18" s="14" t="n">
        <v>17.38</v>
      </c>
      <c r="I18" s="13" t="n">
        <v>12.4</v>
      </c>
      <c r="J18" s="13" t="n">
        <f aca="false">I18/H18</f>
        <v>0.713463751438435</v>
      </c>
      <c r="K18" s="14" t="n">
        <v>68.29</v>
      </c>
      <c r="L18" s="14" t="n">
        <v>41.68</v>
      </c>
      <c r="M18" s="14" t="n">
        <f aca="false">L18/K18</f>
        <v>0.610338263288915</v>
      </c>
      <c r="N18" s="14" t="n">
        <v>260.46</v>
      </c>
      <c r="O18" s="13" t="n">
        <v>93.28</v>
      </c>
      <c r="P18" s="13" t="n">
        <f aca="false">O18/N18</f>
        <v>0.358135606235123</v>
      </c>
      <c r="Q18" s="14" t="n">
        <v>42.08</v>
      </c>
      <c r="R18" s="14" t="n">
        <v>11.29</v>
      </c>
      <c r="S18" s="14" t="n">
        <f aca="false">R18/Q18</f>
        <v>0.268298479087452</v>
      </c>
      <c r="T18" s="14" t="n">
        <v>11.49</v>
      </c>
      <c r="U18" s="14" t="n">
        <v>1.74</v>
      </c>
      <c r="V18" s="13" t="n">
        <f aca="false">U18/T18</f>
        <v>0.151436031331593</v>
      </c>
      <c r="W18" s="14" t="n">
        <v>31.18</v>
      </c>
      <c r="X18" s="14" t="n">
        <v>9.77</v>
      </c>
      <c r="Y18" s="13" t="n">
        <f aca="false">X18/W18</f>
        <v>0.313341885824246</v>
      </c>
    </row>
    <row r="19" customFormat="false" ht="17.25" hidden="false" customHeight="true" outlineLevel="0" collapsed="false">
      <c r="A19" s="12" t="s">
        <v>30</v>
      </c>
      <c r="B19" s="13" t="n">
        <v>12.67</v>
      </c>
      <c r="C19" s="13" t="n">
        <v>8.92</v>
      </c>
      <c r="D19" s="13" t="n">
        <f aca="false">C19/B19</f>
        <v>0.704025256511445</v>
      </c>
      <c r="E19" s="13" t="n">
        <v>1141.76</v>
      </c>
      <c r="F19" s="13" t="n">
        <v>2146.4</v>
      </c>
      <c r="G19" s="13" t="n">
        <f aca="false">F19/E19</f>
        <v>1.87990470852018</v>
      </c>
      <c r="H19" s="14" t="n">
        <v>7.89</v>
      </c>
      <c r="I19" s="13" t="n">
        <v>4.73</v>
      </c>
      <c r="J19" s="13" t="n">
        <f aca="false">I19/H19</f>
        <v>0.599493029150824</v>
      </c>
      <c r="K19" s="14" t="n">
        <v>4.78</v>
      </c>
      <c r="L19" s="14" t="n">
        <v>4.19</v>
      </c>
      <c r="M19" s="14" t="n">
        <f aca="false">L19/K19</f>
        <v>0.876569037656904</v>
      </c>
      <c r="N19" s="14" t="n">
        <v>29.03</v>
      </c>
      <c r="O19" s="13" t="n">
        <v>14.38</v>
      </c>
      <c r="P19" s="13" t="n">
        <f aca="false">O19/N19</f>
        <v>0.495349638305202</v>
      </c>
      <c r="Q19" s="14" t="n">
        <v>211.92</v>
      </c>
      <c r="R19" s="14" t="n">
        <v>250.63</v>
      </c>
      <c r="S19" s="14" t="n">
        <f aca="false">R19/Q19</f>
        <v>1.18266326915817</v>
      </c>
      <c r="T19" s="14" t="n">
        <v>1</v>
      </c>
      <c r="U19" s="14" t="n">
        <v>0.1</v>
      </c>
      <c r="V19" s="13" t="n">
        <f aca="false">U19/T19</f>
        <v>0.1</v>
      </c>
      <c r="W19" s="14" t="n">
        <v>2.01</v>
      </c>
      <c r="X19" s="14" t="n">
        <v>0.29</v>
      </c>
      <c r="Y19" s="13" t="n">
        <f aca="false">X19/W19</f>
        <v>0.144278606965174</v>
      </c>
    </row>
    <row r="20" customFormat="false" ht="17.25" hidden="false" customHeight="true" outlineLevel="0" collapsed="false">
      <c r="A20" s="12" t="s">
        <v>31</v>
      </c>
      <c r="B20" s="13" t="n">
        <v>559.91</v>
      </c>
      <c r="C20" s="13" t="n">
        <v>340.82</v>
      </c>
      <c r="D20" s="13" t="n">
        <f aca="false">C20/B20</f>
        <v>0.608704970441678</v>
      </c>
      <c r="E20" s="13" t="n">
        <v>393.73</v>
      </c>
      <c r="F20" s="13" t="n">
        <v>679.35</v>
      </c>
      <c r="G20" s="13" t="n">
        <f aca="false">F20/E20</f>
        <v>1.72542097376375</v>
      </c>
      <c r="H20" s="14" t="n">
        <v>246.08</v>
      </c>
      <c r="I20" s="13" t="n">
        <v>132.94</v>
      </c>
      <c r="J20" s="13" t="n">
        <f aca="false">I20/H20</f>
        <v>0.540230819245774</v>
      </c>
      <c r="K20" s="14" t="n">
        <v>313.83</v>
      </c>
      <c r="L20" s="14" t="n">
        <v>207.88</v>
      </c>
      <c r="M20" s="14" t="n">
        <f aca="false">L20/K20</f>
        <v>0.662396839052991</v>
      </c>
      <c r="N20" s="14" t="n">
        <v>450.12</v>
      </c>
      <c r="O20" s="13" t="n">
        <v>186.64</v>
      </c>
      <c r="P20" s="13" t="n">
        <f aca="false">O20/N20</f>
        <v>0.41464498355994</v>
      </c>
      <c r="Q20" s="14" t="n">
        <v>19.81</v>
      </c>
      <c r="R20" s="14" t="n">
        <v>6.57</v>
      </c>
      <c r="S20" s="14" t="n">
        <f aca="false">R20/Q20</f>
        <v>0.331650681474003</v>
      </c>
      <c r="T20" s="14" t="n">
        <v>1.64</v>
      </c>
      <c r="U20" s="14" t="n">
        <v>0.34</v>
      </c>
      <c r="V20" s="13" t="n">
        <f aca="false">U20/T20</f>
        <v>0.207317073170732</v>
      </c>
      <c r="W20" s="14" t="n">
        <v>1.43</v>
      </c>
      <c r="X20" s="14" t="n">
        <v>0.37</v>
      </c>
      <c r="Y20" s="13" t="n">
        <f aca="false">X20/W20</f>
        <v>0.258741258741259</v>
      </c>
    </row>
    <row r="21" customFormat="false" ht="17.25" hidden="false" customHeight="true" outlineLevel="0" collapsed="false">
      <c r="A21" s="12" t="s">
        <v>32</v>
      </c>
      <c r="B21" s="13" t="n">
        <v>20.52</v>
      </c>
      <c r="C21" s="13" t="n">
        <v>11.43</v>
      </c>
      <c r="D21" s="13" t="n">
        <f aca="false">C21/B21</f>
        <v>0.557017543859649</v>
      </c>
      <c r="E21" s="13" t="n">
        <v>2353.6</v>
      </c>
      <c r="F21" s="13" t="n">
        <v>2957.34</v>
      </c>
      <c r="G21" s="13" t="n">
        <f aca="false">F21/E21</f>
        <v>1.25651767505099</v>
      </c>
      <c r="H21" s="14" t="n">
        <v>17.05</v>
      </c>
      <c r="I21" s="13" t="n">
        <v>10.49</v>
      </c>
      <c r="J21" s="13" t="n">
        <f aca="false">I21/H21</f>
        <v>0.61524926686217</v>
      </c>
      <c r="K21" s="14" t="n">
        <v>3.47</v>
      </c>
      <c r="L21" s="14" t="n">
        <v>0.94</v>
      </c>
      <c r="M21" s="14" t="n">
        <f aca="false">L21/K21</f>
        <v>0.270893371757925</v>
      </c>
      <c r="N21" s="14" t="n">
        <v>127.56</v>
      </c>
      <c r="O21" s="13" t="n">
        <v>33.01</v>
      </c>
      <c r="P21" s="13" t="n">
        <f aca="false">O21/N21</f>
        <v>0.258780181875196</v>
      </c>
      <c r="Q21" s="14" t="n">
        <v>205.41</v>
      </c>
      <c r="R21" s="14" t="n">
        <v>87.32</v>
      </c>
      <c r="S21" s="14" t="n">
        <f aca="false">R21/Q21</f>
        <v>0.425101017477241</v>
      </c>
      <c r="T21" s="14" t="n">
        <v>0.17</v>
      </c>
      <c r="U21" s="14" t="n">
        <v>0.02</v>
      </c>
      <c r="V21" s="13" t="n">
        <f aca="false">U21/T21</f>
        <v>0.117647058823529</v>
      </c>
      <c r="W21" s="14" t="n">
        <v>10.53</v>
      </c>
      <c r="X21" s="14" t="n">
        <v>2.57</v>
      </c>
      <c r="Y21" s="13" t="n">
        <f aca="false">X21/W21</f>
        <v>0.244064577397911</v>
      </c>
    </row>
    <row r="22" customFormat="false" ht="17.25" hidden="false" customHeight="true" outlineLevel="0" collapsed="false">
      <c r="A22" s="12" t="s">
        <v>33</v>
      </c>
      <c r="B22" s="13" t="n">
        <v>662.82</v>
      </c>
      <c r="C22" s="13" t="n">
        <v>295.76</v>
      </c>
      <c r="D22" s="13" t="n">
        <f aca="false">C22/B22</f>
        <v>0.446214658580007</v>
      </c>
      <c r="E22" s="13" t="n">
        <v>192.78</v>
      </c>
      <c r="F22" s="13" t="n">
        <v>333.28</v>
      </c>
      <c r="G22" s="13" t="n">
        <f aca="false">F22/E22</f>
        <v>1.72881004253553</v>
      </c>
      <c r="H22" s="14" t="n">
        <v>510.96</v>
      </c>
      <c r="I22" s="13" t="n">
        <v>234.75</v>
      </c>
      <c r="J22" s="13" t="n">
        <f aca="false">I22/H22</f>
        <v>0.459429309534993</v>
      </c>
      <c r="K22" s="14" t="n">
        <v>151.86</v>
      </c>
      <c r="L22" s="14" t="n">
        <v>61.01</v>
      </c>
      <c r="M22" s="14" t="n">
        <f aca="false">L22/K22</f>
        <v>0.401751613328065</v>
      </c>
      <c r="N22" s="14" t="n">
        <v>424.52</v>
      </c>
      <c r="O22" s="13" t="n">
        <v>154.31</v>
      </c>
      <c r="P22" s="13" t="n">
        <f aca="false">O22/N22</f>
        <v>0.363492886083106</v>
      </c>
      <c r="Q22" s="14" t="n">
        <v>2.58</v>
      </c>
      <c r="R22" s="14" t="n">
        <v>1.17</v>
      </c>
      <c r="S22" s="14" t="n">
        <f aca="false">R22/Q22</f>
        <v>0.453488372093023</v>
      </c>
      <c r="T22" s="14" t="n">
        <v>8.52</v>
      </c>
      <c r="U22" s="14" t="n">
        <v>2.46</v>
      </c>
      <c r="V22" s="13" t="n">
        <f aca="false">U22/T22</f>
        <v>0.288732394366197</v>
      </c>
      <c r="W22" s="14" t="n">
        <v>23.54</v>
      </c>
      <c r="X22" s="14" t="n">
        <v>6.81</v>
      </c>
      <c r="Y22" s="13" t="n">
        <f aca="false">X22/W22</f>
        <v>0.289294817332201</v>
      </c>
    </row>
    <row r="23" customFormat="false" ht="17.25" hidden="false" customHeight="true" outlineLevel="0" collapsed="false">
      <c r="A23" s="12" t="s">
        <v>34</v>
      </c>
      <c r="B23" s="13" t="n">
        <v>53.78</v>
      </c>
      <c r="C23" s="13" t="n">
        <v>26.43</v>
      </c>
      <c r="D23" s="13" t="n">
        <f aca="false">C23/B23</f>
        <v>0.491446634436594</v>
      </c>
      <c r="E23" s="13" t="n">
        <v>1764.71</v>
      </c>
      <c r="F23" s="13" t="n">
        <v>2283.53</v>
      </c>
      <c r="G23" s="13" t="n">
        <f aca="false">F23/E23</f>
        <v>1.29399731400627</v>
      </c>
      <c r="H23" s="14" t="n">
        <v>23.48</v>
      </c>
      <c r="I23" s="13" t="n">
        <v>9.83</v>
      </c>
      <c r="J23" s="13" t="n">
        <f aca="false">I23/H23</f>
        <v>0.418654173764906</v>
      </c>
      <c r="K23" s="14" t="n">
        <v>30.3</v>
      </c>
      <c r="L23" s="14" t="n">
        <v>16.6</v>
      </c>
      <c r="M23" s="14" t="n">
        <f aca="false">L23/K23</f>
        <v>0.547854785478548</v>
      </c>
      <c r="N23" s="14" t="n">
        <v>160.21</v>
      </c>
      <c r="O23" s="13" t="n">
        <v>78.1</v>
      </c>
      <c r="P23" s="13" t="n">
        <f aca="false">O23/N23</f>
        <v>0.487485175706885</v>
      </c>
      <c r="Q23" s="14" t="n">
        <v>87.58</v>
      </c>
      <c r="R23" s="14" t="n">
        <v>33.93</v>
      </c>
      <c r="S23" s="14" t="n">
        <f aca="false">R23/Q23</f>
        <v>0.387417218543046</v>
      </c>
      <c r="T23" s="14" t="n">
        <v>21.98</v>
      </c>
      <c r="U23" s="14" t="n">
        <v>4.22</v>
      </c>
      <c r="V23" s="13" t="n">
        <f aca="false">U23/T23</f>
        <v>0.191992720655141</v>
      </c>
      <c r="W23" s="14" t="n">
        <v>1.94</v>
      </c>
      <c r="X23" s="14" t="n">
        <v>0.23</v>
      </c>
      <c r="Y23" s="13" t="n">
        <f aca="false">X23/W23</f>
        <v>0.118556701030928</v>
      </c>
    </row>
    <row r="24" s="18" customFormat="true" ht="17.25" hidden="false" customHeight="true" outlineLevel="0" collapsed="false">
      <c r="A24" s="15" t="s">
        <v>35</v>
      </c>
      <c r="B24" s="16" t="n">
        <v>4438.16</v>
      </c>
      <c r="C24" s="16" t="n">
        <v>2344.82</v>
      </c>
      <c r="D24" s="16" t="n">
        <f aca="false">C24/B24</f>
        <v>0.528331560827009</v>
      </c>
      <c r="E24" s="16" t="n">
        <v>32484.67</v>
      </c>
      <c r="F24" s="16" t="n">
        <v>46235.35</v>
      </c>
      <c r="G24" s="16" t="n">
        <f aca="false">F24/E24</f>
        <v>1.42329751233428</v>
      </c>
      <c r="H24" s="17" t="n">
        <v>2481.46</v>
      </c>
      <c r="I24" s="16" t="n">
        <v>1318.54</v>
      </c>
      <c r="J24" s="16" t="n">
        <f aca="false">I24/H24</f>
        <v>0.531356540101392</v>
      </c>
      <c r="K24" s="17" t="n">
        <v>1956.7</v>
      </c>
      <c r="L24" s="17" t="n">
        <v>1026.28</v>
      </c>
      <c r="M24" s="17" t="n">
        <f aca="false">L24/K24</f>
        <v>0.524495323759391</v>
      </c>
      <c r="N24" s="17" t="n">
        <v>5116.43</v>
      </c>
      <c r="O24" s="16" t="n">
        <v>2350.43</v>
      </c>
      <c r="P24" s="16" t="n">
        <f aca="false">O24/N24</f>
        <v>0.459388675306806</v>
      </c>
      <c r="Q24" s="17" t="n">
        <v>2686.03</v>
      </c>
      <c r="R24" s="17" t="n">
        <v>1240.45</v>
      </c>
      <c r="S24" s="17" t="n">
        <f aca="false">R24/Q24</f>
        <v>0.46181539297774</v>
      </c>
      <c r="T24" s="17" t="n">
        <v>63.98</v>
      </c>
      <c r="U24" s="17" t="n">
        <v>18.46</v>
      </c>
      <c r="V24" s="16" t="n">
        <f aca="false">U24/T24</f>
        <v>0.28852766489528</v>
      </c>
      <c r="W24" s="17" t="n">
        <v>308.16</v>
      </c>
      <c r="X24" s="17" t="n">
        <v>82.62</v>
      </c>
      <c r="Y24" s="16" t="n">
        <f aca="false">X24/W24</f>
        <v>0.268107476635514</v>
      </c>
    </row>
    <row r="25" customFormat="false" ht="15" hidden="false" customHeight="false" outlineLevel="0" collapsed="false">
      <c r="A25" s="19" t="s">
        <v>36</v>
      </c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21"/>
      <c r="M25" s="21"/>
      <c r="N25" s="3"/>
      <c r="O25" s="3"/>
      <c r="P25" s="3"/>
      <c r="Q25" s="3"/>
      <c r="R25" s="3"/>
      <c r="S25" s="3"/>
      <c r="T25" s="4"/>
      <c r="U25" s="4"/>
      <c r="V25" s="4"/>
      <c r="W25" s="4"/>
      <c r="X25" s="4"/>
      <c r="Y25" s="4"/>
    </row>
  </sheetData>
  <mergeCells count="9">
    <mergeCell ref="A2:A3"/>
    <mergeCell ref="B2:D2"/>
    <mergeCell ref="E2:G2"/>
    <mergeCell ref="H2:J2"/>
    <mergeCell ref="K2:M2"/>
    <mergeCell ref="N2:P2"/>
    <mergeCell ref="Q2:S2"/>
    <mergeCell ref="T2:V2"/>
    <mergeCell ref="W2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0Z</dcterms:created>
  <dc:creator>NTSW</dc:creator>
  <dc:description/>
  <dc:language>en-US</dc:language>
  <cp:lastModifiedBy>sangay</cp:lastModifiedBy>
  <cp:lastPrinted>2018-06-28T10:59:38Z</cp:lastPrinted>
  <dcterms:modified xsi:type="dcterms:W3CDTF">2020-09-17T05:32:49Z</dcterms:modified>
  <cp:revision>0</cp:revision>
  <dc:subject/>
  <dc:title/>
</cp:coreProperties>
</file>