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1">
  <si>
    <t xml:space="preserve">Table 11.8: Gross International Reserves (End Period), 2014/15 - 2018/19</t>
  </si>
  <si>
    <t xml:space="preserve">(In Million Nu.)</t>
  </si>
  <si>
    <t xml:space="preserve">Item</t>
  </si>
  <si>
    <t xml:space="preserve">2008/09</t>
  </si>
  <si>
    <t xml:space="preserve">2013/14</t>
  </si>
  <si>
    <t xml:space="preserve">2014/15</t>
  </si>
  <si>
    <t xml:space="preserve">2015/16</t>
  </si>
  <si>
    <t xml:space="preserve">2016/17</t>
  </si>
  <si>
    <t xml:space="preserve">2017/18</t>
  </si>
  <si>
    <t xml:space="preserve">2018/19</t>
  </si>
  <si>
    <t xml:space="preserve">1.Rupee reserves</t>
  </si>
  <si>
    <t xml:space="preserve">Royal Monetary Authority of Bhutan</t>
  </si>
  <si>
    <t xml:space="preserve">Bank of Bhutan Ltd.</t>
  </si>
  <si>
    <t xml:space="preserve">Bhutan National Bank Ltd.</t>
  </si>
  <si>
    <t xml:space="preserve">TBank Ltd.</t>
  </si>
  <si>
    <t xml:space="preserve">…</t>
  </si>
  <si>
    <t xml:space="preserve">Druk PNB Ltd.</t>
  </si>
  <si>
    <t xml:space="preserve">Bhutan Development Bank Ltd.</t>
  </si>
  <si>
    <t xml:space="preserve">2.Convertible currency  reserves (US $)</t>
  </si>
  <si>
    <t xml:space="preserve">Royal Monetary Authority of Bhutan (1)</t>
  </si>
  <si>
    <t xml:space="preserve">Bhutan National  Bank Ltd.</t>
  </si>
  <si>
    <t xml:space="preserve">DHI</t>
  </si>
  <si>
    <t xml:space="preserve">3. Total reserves (USD in Million) (1+2)</t>
  </si>
  <si>
    <t xml:space="preserve">4. Exchange rates used</t>
  </si>
  <si>
    <t xml:space="preserve">5. Months of Merchandise Imports (2)</t>
  </si>
  <si>
    <t xml:space="preserve">Total Reserves</t>
  </si>
  <si>
    <t xml:space="preserve">Rupee Reserves</t>
  </si>
  <si>
    <t xml:space="preserve">Convertible Currency Reserves</t>
  </si>
  <si>
    <t xml:space="preserve">6. Months of Imports (Merchandise + Services) (2)</t>
  </si>
  <si>
    <t xml:space="preserve">Note: Convertible currency reserves of RMA have been revised in 2013 to exclude the US dollar pledge on any oustanding overdraft as of each reference period. Reserves also exclude (from July 2007 onwards) the local currency component of Bhutan's IMF Quota and the Kuwait fund investment. (2) Imports on fob basis. Figures differ from previous publication due to revision in import figures. Data for 2015/16 onwards are based on provisional import figures for 2015/16 and are subject to change. From March 2017, reserves figures have revised due to conversion of Kuwait fund into Indian Rupee. </t>
  </si>
  <si>
    <t xml:space="preserve">Source: Royal Monetary Authority, Thimphu</t>
  </si>
</sst>
</file>

<file path=xl/styles.xml><?xml version="1.0" encoding="utf-8"?>
<styleSheet xmlns="http://schemas.openxmlformats.org/spreadsheetml/2006/main">
  <numFmts count="4">
    <numFmt numFmtId="164" formatCode="General"/>
    <numFmt numFmtId="165" formatCode="_(* #,##0.00_);_(* \(#,##0.00\);_(* \-??_);_(@_)"/>
    <numFmt numFmtId="166" formatCode="0.0_)"/>
    <numFmt numFmtId="167" formatCode="#,##0.0_);\(#,##0.0\)"/>
  </numFmts>
  <fonts count="9">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sz val="9"/>
      <name val="Sylfaen"/>
      <family val="1"/>
    </font>
    <font>
      <i val="true"/>
      <sz val="9"/>
      <name val="Sylfaen"/>
      <family val="1"/>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C0C0C0"/>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1" applyFont="true" applyBorder="true" applyAlignment="true" applyProtection="true">
      <alignment horizontal="general" vertical="center" textRotation="0" wrapText="false" indent="0" shrinkToFit="false"/>
      <protection locked="true" hidden="false"/>
    </xf>
    <xf numFmtId="166"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2" borderId="1" xfId="21" applyFont="true" applyBorder="true" applyAlignment="true" applyProtection="true">
      <alignment horizontal="left" vertical="center" textRotation="0" wrapText="false" indent="0" shrinkToFit="false"/>
      <protection locked="true" hidden="false"/>
    </xf>
    <xf numFmtId="164" fontId="6" fillId="2" borderId="1" xfId="21" applyFont="true" applyBorder="true" applyAlignment="true" applyProtection="false">
      <alignment horizontal="right" vertical="center" textRotation="0" wrapText="false" indent="0" shrinkToFit="false"/>
      <protection locked="true" hidden="false"/>
    </xf>
    <xf numFmtId="164" fontId="6" fillId="2" borderId="2" xfId="21" applyFont="true" applyBorder="true" applyAlignment="true" applyProtection="false">
      <alignment horizontal="right" vertical="center" textRotation="0" wrapText="false" indent="0" shrinkToFit="false"/>
      <protection locked="true" hidden="false"/>
    </xf>
    <xf numFmtId="164" fontId="6" fillId="0" borderId="3" xfId="21" applyFont="true" applyBorder="true" applyAlignment="true" applyProtection="false">
      <alignment horizontal="general" vertical="center" textRotation="0" wrapText="false" indent="0" shrinkToFit="false"/>
      <protection locked="true" hidden="false"/>
    </xf>
    <xf numFmtId="165" fontId="5" fillId="0" borderId="4" xfId="20" applyFont="true" applyBorder="true" applyAlignment="true" applyProtection="true">
      <alignment horizontal="general" vertical="center" textRotation="0" wrapText="false" indent="0" shrinkToFit="false"/>
      <protection locked="true" hidden="false"/>
    </xf>
    <xf numFmtId="165" fontId="5" fillId="0" borderId="5" xfId="20" applyFont="true" applyBorder="true" applyAlignment="true" applyProtection="true">
      <alignment horizontal="general" vertical="center" textRotation="0" wrapText="false" indent="0" shrinkToFit="false"/>
      <protection locked="true" hidden="false"/>
    </xf>
    <xf numFmtId="165" fontId="6" fillId="0" borderId="5"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6" xfId="21" applyFont="true" applyBorder="true" applyAlignment="true" applyProtection="false">
      <alignment horizontal="left" vertical="center" textRotation="0" wrapText="false" indent="1"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5" fillId="0" borderId="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6" fontId="6" fillId="0" borderId="6" xfId="21" applyFont="true" applyBorder="true" applyAlignment="true" applyProtection="true">
      <alignment horizontal="left" vertical="center" textRotation="0" wrapText="false" indent="0" shrinkToFit="false"/>
      <protection locked="true" hidden="false"/>
    </xf>
    <xf numFmtId="165" fontId="6" fillId="0" borderId="7" xfId="20" applyFont="true" applyBorder="true" applyAlignment="true" applyProtection="true">
      <alignment horizontal="general"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21" applyFont="true" applyBorder="true" applyAlignment="true" applyProtection="true">
      <alignment horizontal="left"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6" fontId="5" fillId="0" borderId="6" xfId="21" applyFont="true" applyBorder="true" applyAlignment="true" applyProtection="true">
      <alignment horizontal="left" vertical="center" textRotation="0" wrapText="false" indent="1" shrinkToFit="false"/>
      <protection locked="true" hidden="false"/>
    </xf>
    <xf numFmtId="165" fontId="5" fillId="0" borderId="8" xfId="20" applyFont="true" applyBorder="true" applyAlignment="true" applyProtection="true">
      <alignment horizontal="general" vertical="center" textRotation="0" wrapText="false" indent="0" shrinkToFit="false"/>
      <protection locked="true" hidden="false"/>
    </xf>
    <xf numFmtId="165" fontId="5" fillId="0" borderId="9" xfId="20" applyFont="true" applyBorder="true" applyAlignment="true" applyProtection="true">
      <alignment horizontal="general" vertical="center" textRotation="0" wrapText="false" indent="0" shrinkToFit="false"/>
      <protection locked="true" hidden="false"/>
    </xf>
    <xf numFmtId="166" fontId="5" fillId="0" borderId="10" xfId="21" applyFont="true" applyBorder="true" applyAlignment="true" applyProtection="true">
      <alignment horizontal="left" vertical="center" textRotation="0" wrapText="false" indent="1"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4" xfId="21" applyFont="true" applyBorder="true" applyAlignment="true" applyProtection="true">
      <alignment horizontal="left" vertical="bottom" textRotation="0" wrapText="true" indent="0" shrinkToFit="false"/>
      <protection locked="true" hidden="false"/>
    </xf>
    <xf numFmtId="167" fontId="8" fillId="0" borderId="0" xfId="21" applyFont="true" applyBorder="true" applyAlignment="true" applyProtection="true">
      <alignment horizontal="left" vertical="center" textRotation="0" wrapText="false" indent="0" shrinkToFit="false"/>
      <protection locked="true" hidden="false"/>
    </xf>
    <xf numFmtId="166" fontId="8" fillId="0" borderId="0" xfId="21"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L10" activeCellId="0" sqref="L10"/>
    </sheetView>
  </sheetViews>
  <sheetFormatPr defaultColWidth="7.70703125" defaultRowHeight="19.5" zeroHeight="false" outlineLevelRow="0" outlineLevelCol="0"/>
  <cols>
    <col collapsed="false" customWidth="true" hidden="false" outlineLevel="0" max="1" min="1" style="1" width="46.85"/>
    <col collapsed="false" customWidth="true" hidden="true" outlineLevel="0" max="2" min="2" style="1" width="12.28"/>
    <col collapsed="false" customWidth="true" hidden="true" outlineLevel="0" max="3" min="3" style="1" width="11.99"/>
    <col collapsed="false" customWidth="true" hidden="false" outlineLevel="0" max="8" min="4" style="1" width="11.99"/>
    <col collapsed="false" customWidth="false" hidden="false" outlineLevel="0" max="257" min="9" style="1" width="7.7"/>
  </cols>
  <sheetData>
    <row r="1" customFormat="false" ht="19.5" hidden="false" customHeight="true" outlineLevel="0" collapsed="false">
      <c r="A1" s="2" t="s">
        <v>0</v>
      </c>
      <c r="B1" s="3"/>
    </row>
    <row r="2" customFormat="false" ht="11.25" hidden="false" customHeight="true" outlineLevel="0" collapsed="false">
      <c r="A2" s="4"/>
      <c r="B2" s="4"/>
      <c r="G2" s="5"/>
      <c r="H2" s="6" t="s">
        <v>1</v>
      </c>
    </row>
    <row r="3" customFormat="false" ht="23.25" hidden="false" customHeight="true" outlineLevel="0" collapsed="false">
      <c r="A3" s="7" t="s">
        <v>2</v>
      </c>
      <c r="B3" s="8" t="s">
        <v>3</v>
      </c>
      <c r="C3" s="8" t="s">
        <v>4</v>
      </c>
      <c r="D3" s="8" t="s">
        <v>5</v>
      </c>
      <c r="E3" s="8" t="s">
        <v>6</v>
      </c>
      <c r="F3" s="8" t="s">
        <v>7</v>
      </c>
      <c r="G3" s="8" t="s">
        <v>8</v>
      </c>
      <c r="H3" s="9" t="s">
        <v>9</v>
      </c>
    </row>
    <row r="4" s="14" customFormat="true" ht="22.5" hidden="false" customHeight="true" outlineLevel="0" collapsed="false">
      <c r="A4" s="10" t="s">
        <v>10</v>
      </c>
      <c r="B4" s="11" t="n">
        <v>628.1</v>
      </c>
      <c r="C4" s="12" t="n">
        <v>10133.27073629</v>
      </c>
      <c r="D4" s="13" t="n">
        <f aca="false">SUM(D5:D10)</f>
        <v>10865.88108624</v>
      </c>
      <c r="E4" s="13" t="n">
        <f aca="false">SUM(E5:E10)</f>
        <v>20811.86663563</v>
      </c>
      <c r="F4" s="13" t="n">
        <v>21092.35619336</v>
      </c>
      <c r="G4" s="13" t="n">
        <v>16111.2</v>
      </c>
      <c r="H4" s="13" t="n">
        <v>15237.48844572</v>
      </c>
    </row>
    <row r="5" customFormat="false" ht="22.5" hidden="false" customHeight="true" outlineLevel="0" collapsed="false">
      <c r="A5" s="15" t="s">
        <v>11</v>
      </c>
      <c r="B5" s="16" t="n">
        <v>118.4</v>
      </c>
      <c r="C5" s="17" t="n">
        <v>9493.07340149</v>
      </c>
      <c r="D5" s="17" t="n">
        <v>9826.54540373</v>
      </c>
      <c r="E5" s="17" t="n">
        <v>19017.7340655</v>
      </c>
      <c r="F5" s="17" t="n">
        <v>19433.11020185</v>
      </c>
      <c r="G5" s="17" t="n">
        <v>14534.34719644</v>
      </c>
      <c r="H5" s="17" t="n">
        <v>12924.03174935</v>
      </c>
    </row>
    <row r="6" customFormat="false" ht="22.5" hidden="false" customHeight="true" outlineLevel="0" collapsed="false">
      <c r="A6" s="15" t="s">
        <v>12</v>
      </c>
      <c r="B6" s="16" t="n">
        <v>373</v>
      </c>
      <c r="C6" s="17" t="n">
        <v>447.9077928</v>
      </c>
      <c r="D6" s="17" t="n">
        <v>598.03921424</v>
      </c>
      <c r="E6" s="17" t="n">
        <v>830.27518779</v>
      </c>
      <c r="F6" s="17" t="n">
        <v>1075.8513167</v>
      </c>
      <c r="G6" s="17" t="n">
        <v>363.19973589</v>
      </c>
      <c r="H6" s="17" t="n">
        <v>460.92181504</v>
      </c>
    </row>
    <row r="7" customFormat="false" ht="22.5" hidden="false" customHeight="true" outlineLevel="0" collapsed="false">
      <c r="A7" s="15" t="s">
        <v>13</v>
      </c>
      <c r="B7" s="16" t="n">
        <v>136.7</v>
      </c>
      <c r="C7" s="17" t="n">
        <v>61.90512897</v>
      </c>
      <c r="D7" s="17" t="n">
        <v>193.90713925</v>
      </c>
      <c r="E7" s="17" t="n">
        <v>141.99171275</v>
      </c>
      <c r="F7" s="17" t="n">
        <v>212.22941106</v>
      </c>
      <c r="G7" s="18" t="n">
        <v>514.57437824</v>
      </c>
      <c r="H7" s="18" t="n">
        <v>867.819268</v>
      </c>
    </row>
    <row r="8" customFormat="false" ht="22.5" hidden="false" customHeight="true" outlineLevel="0" collapsed="false">
      <c r="A8" s="15" t="s">
        <v>14</v>
      </c>
      <c r="B8" s="19" t="s">
        <v>15</v>
      </c>
      <c r="C8" s="18" t="n">
        <v>74.90958482</v>
      </c>
      <c r="D8" s="18" t="n">
        <v>77.25421902</v>
      </c>
      <c r="E8" s="18" t="n">
        <v>175.94341475</v>
      </c>
      <c r="F8" s="18" t="n">
        <v>122.35310054</v>
      </c>
      <c r="G8" s="17" t="n">
        <v>479.96624059</v>
      </c>
      <c r="H8" s="17" t="n">
        <v>630.88180867</v>
      </c>
    </row>
    <row r="9" customFormat="false" ht="22.5" hidden="false" customHeight="true" outlineLevel="0" collapsed="false">
      <c r="A9" s="15" t="s">
        <v>16</v>
      </c>
      <c r="B9" s="19" t="s">
        <v>15</v>
      </c>
      <c r="C9" s="18" t="n">
        <v>55.47482821</v>
      </c>
      <c r="D9" s="18" t="n">
        <v>170.13511</v>
      </c>
      <c r="E9" s="18" t="n">
        <v>645.92225484</v>
      </c>
      <c r="F9" s="18" t="n">
        <v>248.81216321</v>
      </c>
      <c r="G9" s="20" t="n">
        <v>193.73517298</v>
      </c>
      <c r="H9" s="21" t="n">
        <v>342.76012885</v>
      </c>
      <c r="I9" s="22"/>
    </row>
    <row r="10" customFormat="false" ht="22.5" hidden="false" customHeight="true" outlineLevel="0" collapsed="false">
      <c r="A10" s="15" t="s">
        <v>17</v>
      </c>
      <c r="B10" s="19" t="s">
        <v>15</v>
      </c>
      <c r="C10" s="18" t="s">
        <v>15</v>
      </c>
      <c r="D10" s="18" t="s">
        <v>15</v>
      </c>
      <c r="E10" s="18" t="s">
        <v>15</v>
      </c>
      <c r="F10" s="18" t="s">
        <v>15</v>
      </c>
      <c r="G10" s="23" t="n">
        <v>25.3</v>
      </c>
      <c r="H10" s="18" t="n">
        <v>11.07367581</v>
      </c>
    </row>
    <row r="11" s="14" customFormat="true" ht="22.5" hidden="false" customHeight="true" outlineLevel="0" collapsed="false">
      <c r="A11" s="24" t="s">
        <v>18</v>
      </c>
      <c r="B11" s="16" t="n">
        <v>662.21</v>
      </c>
      <c r="C11" s="17" t="n">
        <v>829.260356182204</v>
      </c>
      <c r="D11" s="25" t="n">
        <f aca="false">SUM(D12:D16)</f>
        <v>788.018515315843</v>
      </c>
      <c r="E11" s="25" t="n">
        <f aca="false">SUM(E12:E16)</f>
        <v>810.977022464491</v>
      </c>
      <c r="F11" s="25" t="n">
        <v>776.604003303909</v>
      </c>
      <c r="G11" s="26" t="n">
        <v>876.335856223159</v>
      </c>
      <c r="H11" s="27" t="n">
        <v>843.672410262244</v>
      </c>
      <c r="I11" s="28"/>
    </row>
    <row r="12" customFormat="false" ht="22.5" hidden="false" customHeight="true" outlineLevel="0" collapsed="false">
      <c r="A12" s="15" t="s">
        <v>19</v>
      </c>
      <c r="B12" s="16" t="n">
        <v>637.543174007169</v>
      </c>
      <c r="C12" s="17" t="n">
        <v>789.147766716589</v>
      </c>
      <c r="D12" s="17" t="n">
        <v>759.44028859523</v>
      </c>
      <c r="E12" s="17" t="n">
        <v>789.512032946532</v>
      </c>
      <c r="F12" s="17" t="n">
        <v>748.789353428259</v>
      </c>
      <c r="G12" s="17" t="n">
        <v>824.296347026845</v>
      </c>
      <c r="H12" s="17" t="n">
        <v>809.606915241446</v>
      </c>
    </row>
    <row r="13" customFormat="false" ht="22.5" hidden="false" customHeight="true" outlineLevel="0" collapsed="false">
      <c r="A13" s="15" t="s">
        <v>12</v>
      </c>
      <c r="B13" s="16" t="n">
        <v>7.6432494467401</v>
      </c>
      <c r="C13" s="17" t="n">
        <v>22.7070904430945</v>
      </c>
      <c r="D13" s="17" t="n">
        <v>20.2636122549012</v>
      </c>
      <c r="E13" s="17" t="n">
        <v>13.374200073059</v>
      </c>
      <c r="F13" s="17" t="n">
        <v>10.9920978083339</v>
      </c>
      <c r="G13" s="17" t="n">
        <v>36.1837263408253</v>
      </c>
      <c r="H13" s="17" t="n">
        <v>17.2232129400157</v>
      </c>
    </row>
    <row r="14" customFormat="false" ht="22.5" hidden="false" customHeight="true" outlineLevel="0" collapsed="false">
      <c r="A14" s="15" t="s">
        <v>20</v>
      </c>
      <c r="B14" s="16" t="n">
        <v>17.0268726909825</v>
      </c>
      <c r="C14" s="17" t="n">
        <v>14.7979221755171</v>
      </c>
      <c r="D14" s="17" t="n">
        <v>6.93933358769287</v>
      </c>
      <c r="E14" s="17" t="n">
        <v>5.77365743648749</v>
      </c>
      <c r="F14" s="17" t="n">
        <v>7.29543938714005</v>
      </c>
      <c r="G14" s="17" t="n">
        <v>5.03437636000134</v>
      </c>
      <c r="H14" s="17" t="n">
        <v>5.92798815968978</v>
      </c>
    </row>
    <row r="15" customFormat="false" ht="22.5" hidden="false" customHeight="true" outlineLevel="0" collapsed="false">
      <c r="A15" s="15" t="s">
        <v>14</v>
      </c>
      <c r="B15" s="19" t="s">
        <v>15</v>
      </c>
      <c r="C15" s="18" t="n">
        <v>0.127971789533941</v>
      </c>
      <c r="D15" s="18" t="n">
        <v>0.114239454222342</v>
      </c>
      <c r="E15" s="18" t="n">
        <v>0.437589338269005</v>
      </c>
      <c r="F15" s="18" t="n">
        <v>0.848806523192418</v>
      </c>
      <c r="G15" s="18" t="n">
        <v>5.75693923613896</v>
      </c>
      <c r="H15" s="18" t="n">
        <v>4.74151741054587</v>
      </c>
    </row>
    <row r="16" customFormat="false" ht="22.5" hidden="false" customHeight="true" outlineLevel="0" collapsed="false">
      <c r="A16" s="15" t="s">
        <v>16</v>
      </c>
      <c r="B16" s="19" t="s">
        <v>15</v>
      </c>
      <c r="C16" s="18" t="n">
        <v>2.47960505746897</v>
      </c>
      <c r="D16" s="18" t="n">
        <v>1.26104142379645</v>
      </c>
      <c r="E16" s="18" t="n">
        <v>1.87954267014313</v>
      </c>
      <c r="F16" s="18" t="n">
        <v>8.67830615698409</v>
      </c>
      <c r="G16" s="18" t="n">
        <v>5.06446725934848</v>
      </c>
      <c r="H16" s="18" t="n">
        <v>4.74151741054587</v>
      </c>
    </row>
    <row r="17" customFormat="false" ht="22.5" hidden="false" customHeight="true" outlineLevel="0" collapsed="false">
      <c r="A17" s="15" t="s">
        <v>21</v>
      </c>
      <c r="B17" s="19"/>
      <c r="C17" s="18"/>
      <c r="D17" s="18" t="s">
        <v>15</v>
      </c>
      <c r="E17" s="18" t="s">
        <v>15</v>
      </c>
      <c r="F17" s="18" t="s">
        <v>15</v>
      </c>
      <c r="G17" s="18" t="s">
        <v>15</v>
      </c>
      <c r="H17" s="18" t="n">
        <v>1.43</v>
      </c>
    </row>
    <row r="18" s="14" customFormat="true" ht="22.5" hidden="false" customHeight="true" outlineLevel="0" collapsed="false">
      <c r="A18" s="29" t="s">
        <v>22</v>
      </c>
      <c r="B18" s="16" t="n">
        <v>675.160312735079</v>
      </c>
      <c r="C18" s="17" t="n">
        <v>997.885988928117</v>
      </c>
      <c r="D18" s="25" t="n">
        <v>958.45060894692</v>
      </c>
      <c r="E18" s="25" t="n">
        <v>1118.76928997913</v>
      </c>
      <c r="F18" s="25" t="n">
        <v>1103.76183573157</v>
      </c>
      <c r="G18" s="25" t="n">
        <v>1111.3</v>
      </c>
      <c r="H18" s="25" t="n">
        <v>1064.76832781238</v>
      </c>
    </row>
    <row r="19" s="14" customFormat="true" ht="22.5" hidden="false" customHeight="true" outlineLevel="0" collapsed="false">
      <c r="A19" s="29" t="s">
        <v>23</v>
      </c>
      <c r="B19" s="16"/>
      <c r="C19" s="17"/>
      <c r="D19" s="25" t="n">
        <v>63.8</v>
      </c>
      <c r="E19" s="25" t="n">
        <v>67.62</v>
      </c>
      <c r="F19" s="25" t="n">
        <v>64.5</v>
      </c>
      <c r="G19" s="25" t="n">
        <v>68.6</v>
      </c>
      <c r="H19" s="25" t="n">
        <v>68.92</v>
      </c>
      <c r="N19" s="14" t="n">
        <f aca="false">11806+300</f>
        <v>12106</v>
      </c>
    </row>
    <row r="20" s="14" customFormat="true" ht="22.5" hidden="false" customHeight="true" outlineLevel="0" collapsed="false">
      <c r="A20" s="29" t="s">
        <v>24</v>
      </c>
      <c r="B20" s="30"/>
      <c r="C20" s="25"/>
      <c r="D20" s="25"/>
      <c r="E20" s="25"/>
      <c r="F20" s="25"/>
      <c r="G20" s="25"/>
      <c r="H20" s="17"/>
    </row>
    <row r="21" s="14" customFormat="true" ht="22.5" hidden="false" customHeight="true" outlineLevel="0" collapsed="false">
      <c r="A21" s="31" t="s">
        <v>25</v>
      </c>
      <c r="B21" s="16" t="n">
        <v>14.1010637645728</v>
      </c>
      <c r="C21" s="17" t="n">
        <v>13.0109442464948</v>
      </c>
      <c r="D21" s="17" t="n">
        <v>11.8415844759546</v>
      </c>
      <c r="E21" s="17" t="n">
        <v>12.9</v>
      </c>
      <c r="F21" s="17" t="n">
        <v>12.5563085244149</v>
      </c>
      <c r="G21" s="17" t="n">
        <v>13.6</v>
      </c>
      <c r="H21" s="17" t="n">
        <v>12.9410434385027</v>
      </c>
    </row>
    <row r="22" s="14" customFormat="true" ht="22.5" hidden="false" customHeight="true" outlineLevel="0" collapsed="false">
      <c r="A22" s="31" t="s">
        <v>26</v>
      </c>
      <c r="B22" s="16" t="n">
        <v>0.320312972556159</v>
      </c>
      <c r="C22" s="17" t="n">
        <v>2.55905449638317</v>
      </c>
      <c r="D22" s="17" t="n">
        <v>2.56097821802647</v>
      </c>
      <c r="E22" s="17" t="n">
        <v>4.26260047275289</v>
      </c>
      <c r="F22" s="17" t="n">
        <v>4.5</v>
      </c>
      <c r="G22" s="17" t="n">
        <v>3.4</v>
      </c>
      <c r="H22" s="17" t="n">
        <v>3.13017597630936</v>
      </c>
    </row>
    <row r="23" s="14" customFormat="true" ht="22.5" hidden="false" customHeight="true" outlineLevel="0" collapsed="false">
      <c r="A23" s="31" t="s">
        <v>27</v>
      </c>
      <c r="B23" s="32" t="n">
        <v>88.7661199996828</v>
      </c>
      <c r="C23" s="33" t="n">
        <v>76.767953832651</v>
      </c>
      <c r="D23" s="17" t="n">
        <v>51.4</v>
      </c>
      <c r="E23" s="17" t="n">
        <v>57.1</v>
      </c>
      <c r="F23" s="17" t="n">
        <v>52.6</v>
      </c>
      <c r="G23" s="17" t="n">
        <v>72</v>
      </c>
      <c r="H23" s="17" t="n">
        <v>72.4512164938674</v>
      </c>
    </row>
    <row r="24" s="14" customFormat="true" ht="22.5" hidden="false" customHeight="true" outlineLevel="0" collapsed="false">
      <c r="A24" s="29" t="s">
        <v>28</v>
      </c>
      <c r="B24" s="30"/>
      <c r="C24" s="25"/>
      <c r="D24" s="25"/>
      <c r="E24" s="25"/>
      <c r="F24" s="25"/>
      <c r="G24" s="25"/>
      <c r="H24" s="17"/>
    </row>
    <row r="25" customFormat="false" ht="22.5" hidden="false" customHeight="true" outlineLevel="0" collapsed="false">
      <c r="A25" s="31" t="s">
        <v>25</v>
      </c>
      <c r="B25" s="16" t="n">
        <v>14.1010637645728</v>
      </c>
      <c r="C25" s="17" t="n">
        <v>13.0109442464948</v>
      </c>
      <c r="D25" s="17" t="n">
        <v>9.8</v>
      </c>
      <c r="E25" s="17" t="n">
        <v>10.8</v>
      </c>
      <c r="F25" s="17" t="n">
        <v>10.4</v>
      </c>
      <c r="G25" s="17" t="n">
        <v>11</v>
      </c>
      <c r="H25" s="17" t="n">
        <v>10.3</v>
      </c>
    </row>
    <row r="26" customFormat="false" ht="22.5" hidden="false" customHeight="true" outlineLevel="0" collapsed="false">
      <c r="A26" s="31" t="s">
        <v>26</v>
      </c>
      <c r="B26" s="16" t="n">
        <v>0.320312972556159</v>
      </c>
      <c r="C26" s="17" t="n">
        <v>2.55905449638317</v>
      </c>
      <c r="D26" s="17" t="n">
        <v>23</v>
      </c>
      <c r="E26" s="17" t="n">
        <v>3.8</v>
      </c>
      <c r="F26" s="17" t="n">
        <v>4</v>
      </c>
      <c r="G26" s="17" t="n">
        <v>3</v>
      </c>
      <c r="H26" s="17" t="n">
        <v>2.8</v>
      </c>
    </row>
    <row r="27" s="35" customFormat="true" ht="22.5" hidden="false" customHeight="true" outlineLevel="0" collapsed="false">
      <c r="A27" s="34" t="s">
        <v>27</v>
      </c>
      <c r="B27" s="32" t="n">
        <v>88.7661199996828</v>
      </c>
      <c r="C27" s="33" t="n">
        <v>76.767953832651</v>
      </c>
      <c r="D27" s="33" t="n">
        <v>32.5</v>
      </c>
      <c r="E27" s="33" t="n">
        <v>37.1</v>
      </c>
      <c r="F27" s="33" t="n">
        <v>32</v>
      </c>
      <c r="G27" s="33" t="n">
        <v>38.2</v>
      </c>
      <c r="H27" s="33" t="n">
        <v>36</v>
      </c>
    </row>
    <row r="28" s="35" customFormat="true" ht="20.25" hidden="false" customHeight="true" outlineLevel="0" collapsed="false">
      <c r="A28" s="36" t="s">
        <v>29</v>
      </c>
      <c r="B28" s="36"/>
      <c r="C28" s="36"/>
      <c r="D28" s="36"/>
      <c r="E28" s="36"/>
      <c r="F28" s="36"/>
      <c r="G28" s="36"/>
      <c r="H28" s="36"/>
    </row>
    <row r="29" s="35" customFormat="true" ht="18" hidden="false" customHeight="true" outlineLevel="0" collapsed="false">
      <c r="A29" s="36"/>
      <c r="B29" s="36"/>
      <c r="C29" s="36"/>
      <c r="D29" s="36"/>
      <c r="E29" s="36"/>
      <c r="F29" s="36"/>
      <c r="G29" s="36"/>
      <c r="H29" s="36"/>
    </row>
    <row r="30" s="35" customFormat="true" ht="15" hidden="false" customHeight="true" outlineLevel="0" collapsed="false">
      <c r="A30" s="36"/>
      <c r="B30" s="36"/>
      <c r="C30" s="36"/>
      <c r="D30" s="36"/>
      <c r="E30" s="36"/>
      <c r="F30" s="36"/>
      <c r="G30" s="36"/>
      <c r="H30" s="36"/>
    </row>
    <row r="31" s="35" customFormat="true" ht="16.5" hidden="false" customHeight="true" outlineLevel="0" collapsed="false">
      <c r="A31" s="36"/>
      <c r="B31" s="36"/>
      <c r="C31" s="36"/>
      <c r="D31" s="36"/>
      <c r="E31" s="36"/>
      <c r="F31" s="36"/>
      <c r="G31" s="36"/>
      <c r="H31" s="36"/>
    </row>
    <row r="32" customFormat="false" ht="16.5" hidden="false" customHeight="true" outlineLevel="0" collapsed="false">
      <c r="A32" s="37" t="s">
        <v>30</v>
      </c>
      <c r="B32" s="38"/>
      <c r="C32" s="38"/>
      <c r="D32" s="38"/>
      <c r="E32" s="38"/>
      <c r="F32" s="38"/>
      <c r="G32" s="38"/>
      <c r="H32" s="38"/>
    </row>
    <row r="33" customFormat="false" ht="19.5" hidden="false" customHeight="true" outlineLevel="0" collapsed="false">
      <c r="A33" s="37"/>
    </row>
  </sheetData>
  <mergeCells count="1">
    <mergeCell ref="A28:H31"/>
  </mergeCells>
  <printOptions headings="false" gridLines="false" gridLinesSet="true" horizontalCentered="false" verticalCentered="false"/>
  <pageMargins left="0.659722222222222" right="0.190277777777778" top="0.470138888888889" bottom="0.159722222222222"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8:59:26Z</dcterms:created>
  <dc:creator>NTSW</dc:creator>
  <dc:description/>
  <dc:language>en-US</dc:language>
  <cp:lastModifiedBy>Pem Zangmo</cp:lastModifiedBy>
  <cp:lastPrinted>2020-06-15T09:46:23Z</cp:lastPrinted>
  <dcterms:modified xsi:type="dcterms:W3CDTF">2021-06-24T08:31:30Z</dcterms:modified>
  <cp:revision>0</cp:revision>
  <dc:subject/>
  <dc:title/>
</cp:coreProperties>
</file>