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1.1: Balance of Trade, Bhutan, (2015 - 2019)</t>
  </si>
  <si>
    <t xml:space="preserve">(Nu. in Million)</t>
  </si>
  <si>
    <t xml:space="preserve">Trade</t>
  </si>
  <si>
    <t xml:space="preserve">Exports</t>
  </si>
  <si>
    <t xml:space="preserve">Imports</t>
  </si>
  <si>
    <t xml:space="preserve">Balance of trade</t>
  </si>
  <si>
    <t xml:space="preserve">Figures within bracket indicate deficit (-).</t>
  </si>
  <si>
    <t xml:space="preserve">Source : Bhutan Trade Statistics, Department of Revenue &amp; Customs, Ministry of Finan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9"/>
      <name val="Sylfaen"/>
      <family val="1"/>
    </font>
    <font>
      <i val="true"/>
      <sz val="9"/>
      <name val="Arial"/>
      <family val="2"/>
    </font>
    <font>
      <sz val="9"/>
      <name val="Arial"/>
      <family val="2"/>
    </font>
    <font>
      <i val="true"/>
      <sz val="9"/>
      <name val="Times New Roma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18E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ure 11.1: Balance of Trade, 2015 - 2019</a:t>
            </a:r>
          </a:p>
        </c:rich>
      </c:tx>
      <c:layout>
        <c:manualLayout>
          <c:xMode val="edge"/>
          <c:yMode val="edge"/>
          <c:x val="0.278969957081545"/>
          <c:y val="0.0368949565609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800531371347"/>
          <c:y val="0.158411373124224"/>
          <c:w val="0.746781115879828"/>
          <c:h val="0.7561773665801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1.1'!$A$4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4:$I$4</c:f>
              <c:numCache>
                <c:formatCode>General</c:formatCode>
                <c:ptCount val="5"/>
                <c:pt idx="0">
                  <c:v>35229.32</c:v>
                </c:pt>
                <c:pt idx="1">
                  <c:v>35258</c:v>
                </c:pt>
                <c:pt idx="2">
                  <c:v>37297</c:v>
                </c:pt>
                <c:pt idx="3">
                  <c:v>41413</c:v>
                </c:pt>
                <c:pt idx="4">
                  <c:v>47487</c:v>
                </c:pt>
              </c:numCache>
            </c:numRef>
          </c:val>
        </c:ser>
        <c:ser>
          <c:idx val="1"/>
          <c:order val="1"/>
          <c:tx>
            <c:strRef>
              <c:f>'11.1'!$A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5:$I$5</c:f>
              <c:numCache>
                <c:formatCode>General</c:formatCode>
                <c:ptCount val="5"/>
                <c:pt idx="0">
                  <c:v>68037.32</c:v>
                </c:pt>
                <c:pt idx="1">
                  <c:v>67360</c:v>
                </c:pt>
                <c:pt idx="2">
                  <c:v>66996</c:v>
                </c:pt>
                <c:pt idx="3">
                  <c:v>71641</c:v>
                </c:pt>
                <c:pt idx="4">
                  <c:v>69112</c:v>
                </c:pt>
              </c:numCache>
            </c:numRef>
          </c:val>
        </c:ser>
        <c:ser>
          <c:idx val="2"/>
          <c:order val="2"/>
          <c:tx>
            <c:strRef>
              <c:f>'11.1'!$A$6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6:$I$6</c:f>
              <c:numCache>
                <c:formatCode>General</c:formatCode>
                <c:ptCount val="5"/>
                <c:pt idx="0">
                  <c:v>-32808</c:v>
                </c:pt>
                <c:pt idx="1">
                  <c:v>-32102</c:v>
                </c:pt>
                <c:pt idx="2">
                  <c:v>-29699</c:v>
                </c:pt>
                <c:pt idx="3">
                  <c:v>-30227</c:v>
                </c:pt>
                <c:pt idx="4">
                  <c:v>-21625</c:v>
                </c:pt>
              </c:numCache>
            </c:numRef>
          </c:val>
        </c:ser>
        <c:gapWidth val="70"/>
        <c:overlap val="100"/>
        <c:axId val="74959712"/>
        <c:axId val="20567208"/>
      </c:barChart>
      <c:catAx>
        <c:axId val="7495971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70311329109612"/>
              <c:y val="0.345932528489225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67208"/>
        <c:crossesAt val="0"/>
        <c:auto val="1"/>
        <c:lblAlgn val="ctr"/>
        <c:lblOffset val="100"/>
        <c:noMultiLvlLbl val="0"/>
      </c:catAx>
      <c:valAx>
        <c:axId val="20567208"/>
        <c:scaling>
          <c:orientation val="minMax"/>
          <c:max val="90000"/>
          <c:min val="-35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 In Million Nu.</a:t>
                </a:r>
              </a:p>
            </c:rich>
          </c:tx>
          <c:layout>
            <c:manualLayout>
              <c:xMode val="edge"/>
              <c:yMode val="edge"/>
              <c:x val="0.398801008243068"/>
              <c:y val="0.902403249464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59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32447714422"/>
          <c:y val="0.407536951370868"/>
          <c:w val="0.163430751413584"/>
          <c:h val="0.274624844860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8</xdr:row>
      <xdr:rowOff>133920</xdr:rowOff>
    </xdr:from>
    <xdr:to>
      <xdr:col>10</xdr:col>
      <xdr:colOff>403200</xdr:colOff>
      <xdr:row>19</xdr:row>
      <xdr:rowOff>76320</xdr:rowOff>
    </xdr:to>
    <xdr:graphicFrame>
      <xdr:nvGraphicFramePr>
        <xdr:cNvPr id="0" name="Chart 11"/>
        <xdr:cNvGraphicFramePr/>
      </xdr:nvGraphicFramePr>
      <xdr:xfrm>
        <a:off x="1489320" y="2381760"/>
        <a:ext cx="52840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O12" activeCellId="0" sqref="O1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99"/>
    <col collapsed="false" customWidth="true" hidden="true" outlineLevel="0" max="3" min="2" style="1" width="10.28"/>
    <col collapsed="false" customWidth="true" hidden="true" outlineLevel="0" max="4" min="4" style="1" width="11.13"/>
    <col collapsed="false" customWidth="true" hidden="false" outlineLevel="0" max="8" min="5" style="1" width="12.28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5.75" hidden="false" customHeight="true" outlineLevel="0" collapsed="false">
      <c r="A2" s="3"/>
      <c r="B2" s="3"/>
      <c r="C2" s="3"/>
      <c r="D2" s="4"/>
      <c r="H2" s="4" t="s">
        <v>1</v>
      </c>
    </row>
    <row r="3" customFormat="false" ht="23.25" hidden="false" customHeight="true" outlineLevel="0" collapsed="false">
      <c r="A3" s="6" t="s">
        <v>2</v>
      </c>
      <c r="B3" s="7" t="n">
        <v>2007</v>
      </c>
      <c r="C3" s="7" t="n">
        <v>2008</v>
      </c>
      <c r="D3" s="7" t="n">
        <v>2009</v>
      </c>
      <c r="E3" s="7" t="n">
        <v>2015</v>
      </c>
      <c r="F3" s="7" t="n">
        <v>2016</v>
      </c>
      <c r="G3" s="7" t="n">
        <v>2017</v>
      </c>
      <c r="H3" s="7" t="n">
        <v>2018</v>
      </c>
      <c r="I3" s="7" t="n">
        <v>2019</v>
      </c>
    </row>
    <row r="4" s="13" customFormat="true" ht="23.25" hidden="false" customHeight="true" outlineLevel="0" collapsed="false">
      <c r="A4" s="8" t="s">
        <v>3</v>
      </c>
      <c r="B4" s="9" t="n">
        <v>27859.06</v>
      </c>
      <c r="C4" s="9" t="n">
        <v>22590.64</v>
      </c>
      <c r="D4" s="10" t="n">
        <v>23992.74</v>
      </c>
      <c r="E4" s="11" t="n">
        <v>35229.32</v>
      </c>
      <c r="F4" s="11" t="n">
        <v>35258</v>
      </c>
      <c r="G4" s="11" t="n">
        <v>37297</v>
      </c>
      <c r="H4" s="12" t="n">
        <v>41413</v>
      </c>
      <c r="I4" s="11" t="n">
        <v>47487</v>
      </c>
    </row>
    <row r="5" s="13" customFormat="true" ht="23.25" hidden="false" customHeight="true" outlineLevel="0" collapsed="false">
      <c r="A5" s="8" t="s">
        <v>4</v>
      </c>
      <c r="B5" s="9" t="n">
        <v>21745.44</v>
      </c>
      <c r="C5" s="9" t="n">
        <v>23495.12</v>
      </c>
      <c r="D5" s="10" t="n">
        <v>25650.18</v>
      </c>
      <c r="E5" s="10" t="n">
        <v>68037.32</v>
      </c>
      <c r="F5" s="10" t="n">
        <v>67360</v>
      </c>
      <c r="G5" s="10" t="n">
        <v>66996</v>
      </c>
      <c r="H5" s="12" t="n">
        <v>71641</v>
      </c>
      <c r="I5" s="12" t="n">
        <v>69112</v>
      </c>
    </row>
    <row r="6" s="13" customFormat="true" ht="23.25" hidden="false" customHeight="true" outlineLevel="0" collapsed="false">
      <c r="A6" s="8" t="s">
        <v>5</v>
      </c>
      <c r="B6" s="9" t="n">
        <v>6113.62</v>
      </c>
      <c r="C6" s="9" t="n">
        <v>-904.48</v>
      </c>
      <c r="D6" s="10" t="n">
        <v>-1657.44</v>
      </c>
      <c r="E6" s="10" t="n">
        <v>-32808</v>
      </c>
      <c r="F6" s="10" t="n">
        <v>-32102</v>
      </c>
      <c r="G6" s="10" t="n">
        <v>-29699</v>
      </c>
      <c r="H6" s="10" t="n">
        <v>-30227</v>
      </c>
      <c r="I6" s="10" t="n">
        <v>-21625</v>
      </c>
    </row>
    <row r="7" s="15" customFormat="true" ht="23.25" hidden="false" customHeight="true" outlineLevel="0" collapsed="false">
      <c r="A7" s="14" t="s">
        <v>6</v>
      </c>
      <c r="B7" s="14"/>
      <c r="C7" s="14"/>
      <c r="F7" s="16"/>
    </row>
    <row r="8" s="19" customFormat="true" ht="23.25" hidden="false" customHeight="true" outlineLevel="0" collapsed="false">
      <c r="A8" s="17" t="s">
        <v>7</v>
      </c>
      <c r="B8" s="18"/>
      <c r="C8" s="18"/>
    </row>
    <row r="9" s="19" customFormat="true" ht="23.25" hidden="false" customHeight="true" outlineLevel="0" collapsed="false">
      <c r="E9" s="20"/>
      <c r="F9" s="20"/>
      <c r="G9" s="20"/>
      <c r="H9" s="20"/>
    </row>
  </sheetData>
  <mergeCells count="1">
    <mergeCell ref="A1:H1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1Z</dcterms:created>
  <dc:creator>NTSW</dc:creator>
  <dc:description/>
  <dc:language>en-US</dc:language>
  <cp:lastModifiedBy>Pem Zangmo</cp:lastModifiedBy>
  <cp:lastPrinted>2017-07-25T06:55:33Z</cp:lastPrinted>
  <dcterms:modified xsi:type="dcterms:W3CDTF">2020-10-02T05:29:40Z</dcterms:modified>
  <cp:revision>0</cp:revision>
  <dc:subject/>
  <dc:title/>
</cp:coreProperties>
</file>