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4.1: Dzongkhag  Wise 12th Five Year Plan Outlay</a:t>
            </a:r>
          </a:p>
        </c:rich>
      </c:tx>
      <c:layout>
        <c:manualLayout>
          <c:xMode val="edge"/>
          <c:yMode val="edge"/>
          <c:x val="0.210304717048455"/>
          <c:y val="0.04000981836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48305145222"/>
          <c:y val="0.115120274914089"/>
          <c:w val="0.807607221865411"/>
          <c:h val="0.816519391261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'!$B$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B$4:$B$23</c:f>
              <c:numCache>
                <c:formatCode>General</c:formatCode>
                <c:ptCount val="20"/>
                <c:pt idx="0">
                  <c:v>736.38</c:v>
                </c:pt>
                <c:pt idx="1">
                  <c:v>1042.88</c:v>
                </c:pt>
                <c:pt idx="2">
                  <c:v>1179.85</c:v>
                </c:pt>
                <c:pt idx="3">
                  <c:v>665.37</c:v>
                </c:pt>
                <c:pt idx="4">
                  <c:v>714.83</c:v>
                </c:pt>
                <c:pt idx="5">
                  <c:v>922.42</c:v>
                </c:pt>
                <c:pt idx="6">
                  <c:v>1011.72</c:v>
                </c:pt>
                <c:pt idx="7">
                  <c:v>984.47</c:v>
                </c:pt>
                <c:pt idx="8">
                  <c:v>1075.4</c:v>
                </c:pt>
                <c:pt idx="9">
                  <c:v>986.03</c:v>
                </c:pt>
                <c:pt idx="10">
                  <c:v>795.18</c:v>
                </c:pt>
                <c:pt idx="11">
                  <c:v>1348.85</c:v>
                </c:pt>
                <c:pt idx="12">
                  <c:v>951.53</c:v>
                </c:pt>
                <c:pt idx="13">
                  <c:v>740.47</c:v>
                </c:pt>
                <c:pt idx="14">
                  <c:v>1122.43</c:v>
                </c:pt>
                <c:pt idx="15">
                  <c:v>1139.44</c:v>
                </c:pt>
                <c:pt idx="16">
                  <c:v>995.15</c:v>
                </c:pt>
                <c:pt idx="17">
                  <c:v>901.51</c:v>
                </c:pt>
                <c:pt idx="18">
                  <c:v>1257.21</c:v>
                </c:pt>
                <c:pt idx="19">
                  <c:v>1009.59</c:v>
                </c:pt>
              </c:numCache>
            </c:numRef>
          </c:val>
        </c:ser>
        <c:ser>
          <c:idx val="1"/>
          <c:order val="1"/>
          <c:tx>
            <c:strRef>
              <c:f>'14.6'!$C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C$4:$C$23</c:f>
              <c:numCache>
                <c:formatCode>General</c:formatCode>
                <c:ptCount val="20"/>
                <c:pt idx="0">
                  <c:v>1515.19</c:v>
                </c:pt>
                <c:pt idx="1">
                  <c:v>3195.36</c:v>
                </c:pt>
                <c:pt idx="2">
                  <c:v>2213.45</c:v>
                </c:pt>
                <c:pt idx="3">
                  <c:v>670.2</c:v>
                </c:pt>
                <c:pt idx="4">
                  <c:v>1188.25</c:v>
                </c:pt>
                <c:pt idx="5">
                  <c:v>1533.45</c:v>
                </c:pt>
                <c:pt idx="6">
                  <c:v>3068.12</c:v>
                </c:pt>
                <c:pt idx="7">
                  <c:v>2305.41</c:v>
                </c:pt>
                <c:pt idx="8">
                  <c:v>2800.04</c:v>
                </c:pt>
                <c:pt idx="9">
                  <c:v>2464.85</c:v>
                </c:pt>
                <c:pt idx="10">
                  <c:v>2351.4</c:v>
                </c:pt>
                <c:pt idx="11">
                  <c:v>3831.28</c:v>
                </c:pt>
                <c:pt idx="12">
                  <c:v>2424.76</c:v>
                </c:pt>
                <c:pt idx="13">
                  <c:v>1858.66</c:v>
                </c:pt>
                <c:pt idx="14">
                  <c:v>4309.91</c:v>
                </c:pt>
                <c:pt idx="15">
                  <c:v>1596.5</c:v>
                </c:pt>
                <c:pt idx="16">
                  <c:v>1515.25</c:v>
                </c:pt>
                <c:pt idx="17">
                  <c:v>2113.37</c:v>
                </c:pt>
                <c:pt idx="18">
                  <c:v>2636.81</c:v>
                </c:pt>
                <c:pt idx="19">
                  <c:v>2115.97</c:v>
                </c:pt>
              </c:numCache>
            </c:numRef>
          </c:val>
        </c:ser>
        <c:gapWidth val="150"/>
        <c:overlap val="0"/>
        <c:axId val="28319422"/>
        <c:axId val="69972339"/>
      </c:barChart>
      <c:catAx>
        <c:axId val="2831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Dzongkhags</a:t>
                </a:r>
              </a:p>
            </c:rich>
          </c:tx>
          <c:layout>
            <c:manualLayout>
              <c:xMode val="edge"/>
              <c:yMode val="edge"/>
              <c:x val="0.454720616570328"/>
              <c:y val="0.90353460972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2339"/>
        <c:crossesAt val="0"/>
        <c:auto val="1"/>
        <c:lblAlgn val="ctr"/>
        <c:lblOffset val="100"/>
        <c:noMultiLvlLbl val="0"/>
      </c:catAx>
      <c:valAx>
        <c:axId val="69972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79119389138657"/>
              <c:y val="0.09057437407952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9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43209876543"/>
          <c:y val="0.476558664702995"/>
          <c:w val="0.0981945336473275"/>
          <c:h val="0.12984781541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240</xdr:colOff>
      <xdr:row>13</xdr:row>
      <xdr:rowOff>172080</xdr:rowOff>
    </xdr:from>
    <xdr:to>
      <xdr:col>11</xdr:col>
      <xdr:colOff>638280</xdr:colOff>
      <xdr:row>23</xdr:row>
      <xdr:rowOff>152280</xdr:rowOff>
    </xdr:to>
    <xdr:graphicFrame>
      <xdr:nvGraphicFramePr>
        <xdr:cNvPr id="0" name="Chart 4"/>
        <xdr:cNvGraphicFramePr/>
      </xdr:nvGraphicFramePr>
      <xdr:xfrm>
        <a:off x="3988080" y="4124880"/>
        <a:ext cx="50443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5" activeCellId="0" sqref="N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3.11"/>
    <col collapsed="false" customWidth="true" hidden="false" outlineLevel="0" max="4" min="2" style="1" width="11.3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10-02T05:28:26Z</dcterms:modified>
  <cp:revision>0</cp:revision>
  <dc:subject/>
  <dc:title/>
</cp:coreProperties>
</file>