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0">
  <si>
    <t xml:space="preserve">Table 5.11: Import of Major Food Items from India, 2015 - 2019</t>
  </si>
  <si>
    <t xml:space="preserve">(Volume in MT and Value in Million Nu.)</t>
  </si>
  <si>
    <t xml:space="preserve">Commodity</t>
  </si>
  <si>
    <t xml:space="preserve">Volume</t>
  </si>
  <si>
    <t xml:space="preserve">Value</t>
  </si>
  <si>
    <t xml:space="preserve">Total Meat</t>
  </si>
  <si>
    <t xml:space="preserve">Bovine meat</t>
  </si>
  <si>
    <t xml:space="preserve">Swine meat</t>
  </si>
  <si>
    <t xml:space="preserve">Chevon</t>
  </si>
  <si>
    <t xml:space="preserve">Chicken</t>
  </si>
  <si>
    <t xml:space="preserve">Offal of bovine/swine/chevon/chicken</t>
  </si>
  <si>
    <t xml:space="preserve">Total Fish</t>
  </si>
  <si>
    <t xml:space="preserve">Fish fresh or frozen</t>
  </si>
  <si>
    <t xml:space="preserve">Fish fillets, fresh, chilled</t>
  </si>
  <si>
    <t xml:space="preserve">Dry fish</t>
  </si>
  <si>
    <t xml:space="preserve">Total Seafood</t>
  </si>
  <si>
    <t xml:space="preserve">Crutaceans</t>
  </si>
  <si>
    <t xml:space="preserve">Molluscs</t>
  </si>
  <si>
    <t xml:space="preserve">...</t>
  </si>
  <si>
    <t xml:space="preserve">Total Dairy products</t>
  </si>
  <si>
    <t xml:space="preserve">Fresh milk</t>
  </si>
  <si>
    <t xml:space="preserve">Tetra pack</t>
  </si>
  <si>
    <t xml:space="preserve">Condensed milk</t>
  </si>
  <si>
    <t xml:space="preserve">Milk powder</t>
  </si>
  <si>
    <t xml:space="preserve">Yogurt</t>
  </si>
  <si>
    <t xml:space="preserve">Butter, fresh</t>
  </si>
  <si>
    <t xml:space="preserve">Butter, processed</t>
  </si>
  <si>
    <t xml:space="preserve">Cheese, fresh</t>
  </si>
  <si>
    <t xml:space="preserve">Cheese, processed</t>
  </si>
  <si>
    <t xml:space="preserve">Natural honey</t>
  </si>
  <si>
    <t xml:space="preserve">Total Fresh vegetable</t>
  </si>
  <si>
    <t xml:space="preserve">Potatoes seed</t>
  </si>
  <si>
    <t xml:space="preserve">Potatoes others</t>
  </si>
  <si>
    <t xml:space="preserve">Tomatoes</t>
  </si>
  <si>
    <t xml:space="preserve">Onion &amp; shallots</t>
  </si>
  <si>
    <t xml:space="preserve">Garlic</t>
  </si>
  <si>
    <t xml:space="preserve">Leeks &amp; others</t>
  </si>
  <si>
    <t xml:space="preserve">Cauliflower &amp; broccoli</t>
  </si>
  <si>
    <t xml:space="preserve">Cabbage lettuce</t>
  </si>
  <si>
    <t xml:space="preserve">Carrots and turnips</t>
  </si>
  <si>
    <t xml:space="preserve">Cucumber &amp; gherkins</t>
  </si>
  <si>
    <t xml:space="preserve">Peas</t>
  </si>
  <si>
    <t xml:space="preserve">Beans</t>
  </si>
  <si>
    <t xml:space="preserve">Other leguminous</t>
  </si>
  <si>
    <t xml:space="preserve">Egg-plants)</t>
  </si>
  <si>
    <t xml:space="preserve">Mushroom</t>
  </si>
  <si>
    <t xml:space="preserve">Capsicum</t>
  </si>
  <si>
    <t xml:space="preserve">Chilli</t>
  </si>
  <si>
    <t xml:space="preserve">Spinach</t>
  </si>
  <si>
    <t xml:space="preserve">Pumpkin/squash/gourd</t>
  </si>
  <si>
    <t xml:space="preserve">Others</t>
  </si>
  <si>
    <t xml:space="preserve">Total Dried vegetable</t>
  </si>
  <si>
    <t xml:space="preserve">Onion</t>
  </si>
  <si>
    <t xml:space="preserve">Dry mushroom</t>
  </si>
  <si>
    <t xml:space="preserve">Mixture of vegetable</t>
  </si>
  <si>
    <t xml:space="preserve">Pea</t>
  </si>
  <si>
    <t xml:space="preserve">Chickpea</t>
  </si>
  <si>
    <t xml:space="preserve">Cow pea</t>
  </si>
  <si>
    <t xml:space="preserve">Lentils</t>
  </si>
  <si>
    <t xml:space="preserve">Total Fresh fruits</t>
  </si>
  <si>
    <t xml:space="preserve">Plantains</t>
  </si>
  <si>
    <t xml:space="preserve">Bananas</t>
  </si>
  <si>
    <t xml:space="preserve">Dates</t>
  </si>
  <si>
    <t xml:space="preserve">Pineapple</t>
  </si>
  <si>
    <t xml:space="preserve">Avacado</t>
  </si>
  <si>
    <t xml:space="preserve">Guavas</t>
  </si>
  <si>
    <t xml:space="preserve">Mangoes</t>
  </si>
  <si>
    <t xml:space="preserve">Orange</t>
  </si>
  <si>
    <t xml:space="preserve">Lemon</t>
  </si>
  <si>
    <t xml:space="preserve">Grapes</t>
  </si>
  <si>
    <t xml:space="preserve">Watermelons</t>
  </si>
  <si>
    <t xml:space="preserve">Papayas</t>
  </si>
  <si>
    <t xml:space="preserve">Apples</t>
  </si>
  <si>
    <t xml:space="preserve">Pears</t>
  </si>
  <si>
    <t xml:space="preserve">Apricot</t>
  </si>
  <si>
    <t xml:space="preserve">Kiwi</t>
  </si>
  <si>
    <t xml:space="preserve">Total Dried fruits</t>
  </si>
  <si>
    <t xml:space="preserve">Prunes</t>
  </si>
  <si>
    <t xml:space="preserve">Other fruits</t>
  </si>
  <si>
    <t xml:space="preserve">Mix nuts &amp; fruits</t>
  </si>
  <si>
    <t xml:space="preserve">Total Green tea</t>
  </si>
  <si>
    <t xml:space="preserve">Green tea (not fermented)</t>
  </si>
  <si>
    <t xml:space="preserve">Other green tea</t>
  </si>
  <si>
    <t xml:space="preserve">Black tea (fermented)</t>
  </si>
  <si>
    <t xml:space="preserve">Other</t>
  </si>
  <si>
    <t xml:space="preserve">Total Spices</t>
  </si>
  <si>
    <t xml:space="preserve">Chilli dry</t>
  </si>
  <si>
    <t xml:space="preserve">Chilli crush</t>
  </si>
  <si>
    <t xml:space="preserve">Cinnamon</t>
  </si>
  <si>
    <t xml:space="preserve">Clove not crush or ground</t>
  </si>
  <si>
    <t xml:space="preserve">Clove crush</t>
  </si>
  <si>
    <t xml:space="preserve">Cardamoms</t>
  </si>
  <si>
    <t xml:space="preserve">Turmeric</t>
  </si>
  <si>
    <t xml:space="preserve">Mixtures</t>
  </si>
  <si>
    <t xml:space="preserve">Other spices</t>
  </si>
  <si>
    <t xml:space="preserve">Total Cereals seed</t>
  </si>
  <si>
    <t xml:space="preserve">Wheat seed</t>
  </si>
  <si>
    <t xml:space="preserve">Wheat other</t>
  </si>
  <si>
    <t xml:space="preserve">Meslin seed</t>
  </si>
  <si>
    <t xml:space="preserve">Meslin other</t>
  </si>
  <si>
    <t xml:space="preserve">Rye</t>
  </si>
  <si>
    <t xml:space="preserve">Barley</t>
  </si>
  <si>
    <t xml:space="preserve">Oats other</t>
  </si>
  <si>
    <t xml:space="preserve">Maize (corn) seed</t>
  </si>
  <si>
    <t xml:space="preserve">Maize others</t>
  </si>
  <si>
    <t xml:space="preserve">Buckwheat</t>
  </si>
  <si>
    <t xml:space="preserve">Buckwheat seed</t>
  </si>
  <si>
    <t xml:space="preserve">Buckwheat other</t>
  </si>
  <si>
    <t xml:space="preserve">Other cereals</t>
  </si>
  <si>
    <t xml:space="preserve">Total Rice</t>
  </si>
  <si>
    <t xml:space="preserve">Rice in the husk</t>
  </si>
  <si>
    <t xml:space="preserve">Husked (brown) rice</t>
  </si>
  <si>
    <t xml:space="preserve">Red rice (yeechum)</t>
  </si>
  <si>
    <t xml:space="preserve">Semi-milled rice</t>
  </si>
  <si>
    <t xml:space="preserve">Broken Rice</t>
  </si>
  <si>
    <t xml:space="preserve">Total Flour</t>
  </si>
  <si>
    <t xml:space="preserve">Wheat &amp; Meslin flour</t>
  </si>
  <si>
    <t xml:space="preserve">Maize(corn)flour</t>
  </si>
  <si>
    <t xml:space="preserve">Maize (other)</t>
  </si>
  <si>
    <t xml:space="preserve">Total oil seed</t>
  </si>
  <si>
    <t xml:space="preserve">Soya bean seed</t>
  </si>
  <si>
    <t xml:space="preserve">Soya bean other</t>
  </si>
  <si>
    <t xml:space="preserve">Ground nut seed</t>
  </si>
  <si>
    <t xml:space="preserve">Ground nut, in shell</t>
  </si>
  <si>
    <t xml:space="preserve">Ground nut, shelled</t>
  </si>
  <si>
    <t xml:space="preserve">Linseed</t>
  </si>
  <si>
    <t xml:space="preserve">Sunflower seed</t>
  </si>
  <si>
    <t xml:space="preserve">Sesamum seed</t>
  </si>
  <si>
    <t xml:space="preserve">Mustard seed</t>
  </si>
  <si>
    <t xml:space="preserve">Total Betel nuts</t>
  </si>
  <si>
    <t xml:space="preserve">Betel leaves</t>
  </si>
  <si>
    <t xml:space="preserve">Betel nuts, in shell</t>
  </si>
  <si>
    <t xml:space="preserve">Betel nuts, shelled</t>
  </si>
  <si>
    <t xml:space="preserve">Total Oil</t>
  </si>
  <si>
    <t xml:space="preserve">Soya bean oil</t>
  </si>
  <si>
    <t xml:space="preserve">Ground nut oil</t>
  </si>
  <si>
    <t xml:space="preserve">Olive oil</t>
  </si>
  <si>
    <t xml:space="preserve">Sunflower oil</t>
  </si>
  <si>
    <t xml:space="preserve">Palm oil</t>
  </si>
  <si>
    <t xml:space="preserve">Refined bleached deodorised palm oil</t>
  </si>
  <si>
    <t xml:space="preserve">Refined bleached deodorised palmolein</t>
  </si>
  <si>
    <t xml:space="preserve">Other palm oil</t>
  </si>
  <si>
    <t xml:space="preserve">Colza/mustard oil</t>
  </si>
  <si>
    <t xml:space="preserve">Safflower/cotton-seed oil</t>
  </si>
  <si>
    <t xml:space="preserve">Coconut oil</t>
  </si>
  <si>
    <t xml:space="preserve">Babassu oil</t>
  </si>
  <si>
    <t xml:space="preserve">Rape oil</t>
  </si>
  <si>
    <t xml:space="preserve">Olive (crude)</t>
  </si>
  <si>
    <t xml:space="preserve">Sunflower (Crude)</t>
  </si>
  <si>
    <t xml:space="preserve">Soya bean (crude)</t>
  </si>
  <si>
    <t xml:space="preserve">Rape crude</t>
  </si>
  <si>
    <t xml:space="preserve">Colza/mustrad crude</t>
  </si>
  <si>
    <t xml:space="preserve">Oil crude</t>
  </si>
  <si>
    <t xml:space="preserve">Total Sugar</t>
  </si>
  <si>
    <t xml:space="preserve">Beet sugar</t>
  </si>
  <si>
    <t xml:space="preserve">Other sugar cane</t>
  </si>
  <si>
    <t xml:space="preserve">Total Salt</t>
  </si>
  <si>
    <t xml:space="preserve">Common salt (iodised)</t>
  </si>
  <si>
    <t xml:space="preserve">Common salt (non-iodised)</t>
  </si>
  <si>
    <t xml:space="preserve">Source: Bhutan Trade Statistics, Deparment of Revenue and Custom, Ministry of Fin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2.28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1.99"/>
    <col collapsed="false" customWidth="true" hidden="false" outlineLevel="0" max="7" min="7" style="1" width="10.85"/>
    <col collapsed="false" customWidth="true" hidden="false" outlineLevel="0" max="8" min="8" style="1" width="11.99"/>
    <col collapsed="false" customWidth="true" hidden="false" outlineLevel="0" max="9" min="9" style="1" width="10.85"/>
    <col collapsed="false" customWidth="true" hidden="false" outlineLevel="0" max="10" min="10" style="1" width="11.99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true" outlineLevel="0" collapsed="false">
      <c r="B2" s="3"/>
      <c r="C2" s="3"/>
      <c r="D2" s="3"/>
      <c r="E2" s="3"/>
      <c r="F2" s="3"/>
      <c r="G2" s="3"/>
      <c r="I2" s="4" t="s">
        <v>1</v>
      </c>
      <c r="J2" s="4"/>
      <c r="K2" s="4"/>
    </row>
    <row r="3" customFormat="false" ht="17.25" hidden="false" customHeight="true" outlineLevel="0" collapsed="false">
      <c r="A3" s="5" t="s">
        <v>2</v>
      </c>
      <c r="B3" s="6" t="n">
        <v>2015</v>
      </c>
      <c r="C3" s="6"/>
      <c r="D3" s="6" t="n">
        <v>2016</v>
      </c>
      <c r="E3" s="6"/>
      <c r="F3" s="6" t="n">
        <v>2017</v>
      </c>
      <c r="G3" s="6"/>
      <c r="H3" s="6" t="n">
        <v>2018</v>
      </c>
      <c r="I3" s="6"/>
      <c r="J3" s="6" t="n">
        <v>2019</v>
      </c>
      <c r="K3" s="6"/>
    </row>
    <row r="4" customFormat="false" ht="17.25" hidden="false" customHeight="true" outlineLevel="0" collapsed="false">
      <c r="A4" s="5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  <c r="H4" s="7" t="s">
        <v>3</v>
      </c>
      <c r="I4" s="7" t="s">
        <v>4</v>
      </c>
      <c r="J4" s="7" t="s">
        <v>3</v>
      </c>
      <c r="K4" s="7" t="s">
        <v>4</v>
      </c>
    </row>
    <row r="5" s="10" customFormat="true" ht="16.5" hidden="false" customHeight="true" outlineLevel="0" collapsed="false">
      <c r="A5" s="8" t="s">
        <v>5</v>
      </c>
      <c r="B5" s="9" t="n">
        <f aca="false">SUM(B6:B10)</f>
        <v>7982.81</v>
      </c>
      <c r="C5" s="9" t="n">
        <f aca="false">SUM(C6:C10)</f>
        <v>1089.24</v>
      </c>
      <c r="D5" s="9" t="n">
        <f aca="false">SUM(D6:D10)</f>
        <v>6977.95</v>
      </c>
      <c r="E5" s="9" t="n">
        <f aca="false">SUM(E6:E10)</f>
        <v>986.6</v>
      </c>
      <c r="F5" s="9" t="n">
        <f aca="false">SUM(F6:F10)</f>
        <v>6691.83</v>
      </c>
      <c r="G5" s="9" t="n">
        <f aca="false">SUM(G6:G10)</f>
        <v>939.6</v>
      </c>
      <c r="H5" s="9" t="n">
        <f aca="false">SUM(H6:H10)</f>
        <v>6635.62</v>
      </c>
      <c r="I5" s="9" t="n">
        <f aca="false">SUM(I6:I10)</f>
        <v>971.75</v>
      </c>
      <c r="J5" s="9" t="n">
        <f aca="false">SUM(J6:J10)</f>
        <v>7239.53</v>
      </c>
      <c r="K5" s="9" t="n">
        <f aca="false">SUM(K6:K10)</f>
        <v>1134.37</v>
      </c>
    </row>
    <row r="6" customFormat="false" ht="16.5" hidden="false" customHeight="true" outlineLevel="0" collapsed="false">
      <c r="A6" s="11" t="s">
        <v>6</v>
      </c>
      <c r="B6" s="12" t="n">
        <v>4108.66</v>
      </c>
      <c r="C6" s="12" t="n">
        <v>564.1</v>
      </c>
      <c r="D6" s="12" t="n">
        <v>3467.16</v>
      </c>
      <c r="E6" s="12" t="n">
        <v>490.48</v>
      </c>
      <c r="F6" s="12" t="n">
        <v>3117.49</v>
      </c>
      <c r="G6" s="12" t="n">
        <v>441.7</v>
      </c>
      <c r="H6" s="12" t="n">
        <v>3190.43</v>
      </c>
      <c r="I6" s="12" t="n">
        <v>479.85</v>
      </c>
      <c r="J6" s="12" t="n">
        <v>3783.12</v>
      </c>
      <c r="K6" s="12" t="n">
        <v>616.49</v>
      </c>
    </row>
    <row r="7" customFormat="false" ht="16.5" hidden="false" customHeight="true" outlineLevel="0" collapsed="false">
      <c r="A7" s="11" t="s">
        <v>7</v>
      </c>
      <c r="B7" s="12" t="n">
        <v>2240.09</v>
      </c>
      <c r="C7" s="12" t="n">
        <v>326.57</v>
      </c>
      <c r="D7" s="12" t="n">
        <v>1877.57</v>
      </c>
      <c r="E7" s="12" t="n">
        <v>290.42</v>
      </c>
      <c r="F7" s="12" t="n">
        <v>1867.67</v>
      </c>
      <c r="G7" s="12" t="n">
        <v>275.18</v>
      </c>
      <c r="H7" s="12" t="n">
        <v>1753.01</v>
      </c>
      <c r="I7" s="12" t="n">
        <v>272.84</v>
      </c>
      <c r="J7" s="12" t="n">
        <v>1681.88</v>
      </c>
      <c r="K7" s="12" t="n">
        <v>284.11</v>
      </c>
    </row>
    <row r="8" customFormat="false" ht="16.5" hidden="false" customHeight="true" outlineLevel="0" collapsed="false">
      <c r="A8" s="11" t="s">
        <v>8</v>
      </c>
      <c r="B8" s="12" t="n">
        <v>25.82</v>
      </c>
      <c r="C8" s="12" t="n">
        <v>7.7</v>
      </c>
      <c r="D8" s="12" t="n">
        <v>28.83</v>
      </c>
      <c r="E8" s="12" t="n">
        <v>8.21</v>
      </c>
      <c r="F8" s="12" t="n">
        <v>32.79</v>
      </c>
      <c r="G8" s="12" t="n">
        <v>8.79</v>
      </c>
      <c r="H8" s="12" t="n">
        <v>29.21</v>
      </c>
      <c r="I8" s="12" t="n">
        <v>10.4</v>
      </c>
      <c r="J8" s="12" t="n">
        <v>27.9</v>
      </c>
      <c r="K8" s="12" t="n">
        <v>9.64</v>
      </c>
    </row>
    <row r="9" customFormat="false" ht="16.5" hidden="false" customHeight="true" outlineLevel="0" collapsed="false">
      <c r="A9" s="11" t="s">
        <v>9</v>
      </c>
      <c r="B9" s="12" t="n">
        <v>1368.99</v>
      </c>
      <c r="C9" s="12" t="n">
        <v>173.38</v>
      </c>
      <c r="D9" s="12" t="n">
        <v>1474.28</v>
      </c>
      <c r="E9" s="12" t="n">
        <v>184.98</v>
      </c>
      <c r="F9" s="12" t="n">
        <v>1583.97</v>
      </c>
      <c r="G9" s="12" t="n">
        <v>204.61</v>
      </c>
      <c r="H9" s="12" t="n">
        <v>1574.3</v>
      </c>
      <c r="I9" s="12" t="n">
        <v>199.29</v>
      </c>
      <c r="J9" s="12" t="n">
        <v>1631.55</v>
      </c>
      <c r="K9" s="12" t="n">
        <v>210.64</v>
      </c>
    </row>
    <row r="10" customFormat="false" ht="16.5" hidden="false" customHeight="true" outlineLevel="0" collapsed="false">
      <c r="A10" s="11" t="s">
        <v>10</v>
      </c>
      <c r="B10" s="12" t="n">
        <v>239.25</v>
      </c>
      <c r="C10" s="12" t="n">
        <v>17.49</v>
      </c>
      <c r="D10" s="12" t="n">
        <v>130.11</v>
      </c>
      <c r="E10" s="12" t="n">
        <v>12.51</v>
      </c>
      <c r="F10" s="12" t="n">
        <v>89.91</v>
      </c>
      <c r="G10" s="12" t="n">
        <v>9.32</v>
      </c>
      <c r="H10" s="12" t="n">
        <v>88.67</v>
      </c>
      <c r="I10" s="12" t="n">
        <v>9.37</v>
      </c>
      <c r="J10" s="12" t="n">
        <v>115.08</v>
      </c>
      <c r="K10" s="12" t="n">
        <v>13.49</v>
      </c>
    </row>
    <row r="11" customFormat="false" ht="16.5" hidden="false" customHeight="true" outlineLevel="0" collapsed="false">
      <c r="A11" s="8" t="s">
        <v>11</v>
      </c>
      <c r="B11" s="13" t="n">
        <f aca="false">SUM(B12:B14)</f>
        <v>2473.46</v>
      </c>
      <c r="C11" s="13" t="n">
        <f aca="false">SUM(C12:C14)</f>
        <v>311.51</v>
      </c>
      <c r="D11" s="13" t="n">
        <f aca="false">SUM(D12:D14)</f>
        <v>2075.57</v>
      </c>
      <c r="E11" s="13" t="n">
        <f aca="false">SUM(E12:E14)</f>
        <v>279.31</v>
      </c>
      <c r="F11" s="13" t="n">
        <f aca="false">SUM(F12:F14)</f>
        <v>1495.3</v>
      </c>
      <c r="G11" s="13" t="n">
        <f aca="false">SUM(G12:G14)</f>
        <v>201.14</v>
      </c>
      <c r="H11" s="13" t="n">
        <f aca="false">SUM(H12:H14)</f>
        <v>1152.69</v>
      </c>
      <c r="I11" s="13" t="n">
        <f aca="false">SUM(I12:I14)</f>
        <v>168.4</v>
      </c>
      <c r="J11" s="13" t="n">
        <f aca="false">SUM(J12:J14)</f>
        <v>1079.91</v>
      </c>
      <c r="K11" s="13" t="n">
        <f aca="false">SUM(K12:K14)</f>
        <v>161.01</v>
      </c>
    </row>
    <row r="12" customFormat="false" ht="16.5" hidden="false" customHeight="true" outlineLevel="0" collapsed="false">
      <c r="A12" s="11" t="s">
        <v>12</v>
      </c>
      <c r="B12" s="12" t="n">
        <v>1324.04</v>
      </c>
      <c r="C12" s="12" t="n">
        <v>176.28</v>
      </c>
      <c r="D12" s="12" t="n">
        <v>1265.43</v>
      </c>
      <c r="E12" s="12" t="n">
        <v>168.97</v>
      </c>
      <c r="F12" s="12" t="n">
        <v>1311.33</v>
      </c>
      <c r="G12" s="12" t="n">
        <v>176.23</v>
      </c>
      <c r="H12" s="12" t="n">
        <v>823.55</v>
      </c>
      <c r="I12" s="12" t="n">
        <v>114.43</v>
      </c>
      <c r="J12" s="12" t="n">
        <v>707.19</v>
      </c>
      <c r="K12" s="12" t="n">
        <v>100.99</v>
      </c>
    </row>
    <row r="13" customFormat="false" ht="16.5" hidden="false" customHeight="true" outlineLevel="0" collapsed="false">
      <c r="A13" s="11" t="s">
        <v>13</v>
      </c>
      <c r="B13" s="12" t="n">
        <v>21.77</v>
      </c>
      <c r="C13" s="12" t="n">
        <v>2.91</v>
      </c>
      <c r="D13" s="12" t="n">
        <v>0.67</v>
      </c>
      <c r="E13" s="12" t="n">
        <v>0.31</v>
      </c>
      <c r="F13" s="12" t="n">
        <v>0.57</v>
      </c>
      <c r="G13" s="12" t="n">
        <v>0.11</v>
      </c>
      <c r="H13" s="12" t="n">
        <v>1.19</v>
      </c>
      <c r="I13" s="12" t="n">
        <v>0.28</v>
      </c>
      <c r="J13" s="12" t="n">
        <v>0.75</v>
      </c>
      <c r="K13" s="12" t="n">
        <v>0.29</v>
      </c>
    </row>
    <row r="14" customFormat="false" ht="16.5" hidden="false" customHeight="true" outlineLevel="0" collapsed="false">
      <c r="A14" s="11" t="s">
        <v>14</v>
      </c>
      <c r="B14" s="12" t="n">
        <v>1127.65</v>
      </c>
      <c r="C14" s="12" t="n">
        <v>132.32</v>
      </c>
      <c r="D14" s="12" t="n">
        <v>809.47</v>
      </c>
      <c r="E14" s="12" t="n">
        <v>110.03</v>
      </c>
      <c r="F14" s="12" t="n">
        <v>183.4</v>
      </c>
      <c r="G14" s="12" t="n">
        <v>24.8</v>
      </c>
      <c r="H14" s="12" t="n">
        <v>327.95</v>
      </c>
      <c r="I14" s="12" t="n">
        <v>53.69</v>
      </c>
      <c r="J14" s="12" t="n">
        <v>371.97</v>
      </c>
      <c r="K14" s="12" t="n">
        <v>59.73</v>
      </c>
    </row>
    <row r="15" customFormat="false" ht="16.5" hidden="false" customHeight="true" outlineLevel="0" collapsed="false">
      <c r="A15" s="8" t="s">
        <v>15</v>
      </c>
      <c r="B15" s="13" t="n">
        <f aca="false">SUM(B16:B17)</f>
        <v>7.28</v>
      </c>
      <c r="C15" s="13" t="n">
        <f aca="false">SUM(C16:C17)</f>
        <v>2.51</v>
      </c>
      <c r="D15" s="13" t="n">
        <f aca="false">SUM(D16:D17)</f>
        <v>3.35</v>
      </c>
      <c r="E15" s="13" t="n">
        <f aca="false">SUM(E16:E17)</f>
        <v>1.77</v>
      </c>
      <c r="F15" s="13" t="n">
        <f aca="false">SUM(F16:F17)</f>
        <v>17.22</v>
      </c>
      <c r="G15" s="13" t="n">
        <f aca="false">SUM(G16:G17)</f>
        <v>1.34</v>
      </c>
      <c r="H15" s="13" t="n">
        <f aca="false">SUM(H16:H17)</f>
        <v>0.47</v>
      </c>
      <c r="I15" s="13" t="n">
        <f aca="false">SUM(I16:I17)</f>
        <v>0.36</v>
      </c>
      <c r="J15" s="13" t="n">
        <f aca="false">SUM(J16:J17)</f>
        <v>3.56</v>
      </c>
      <c r="K15" s="13" t="n">
        <f aca="false">SUM(K16:K17)</f>
        <v>2.04</v>
      </c>
    </row>
    <row r="16" customFormat="false" ht="16.5" hidden="false" customHeight="true" outlineLevel="0" collapsed="false">
      <c r="A16" s="11" t="s">
        <v>16</v>
      </c>
      <c r="B16" s="12" t="n">
        <v>7.28</v>
      </c>
      <c r="C16" s="12" t="n">
        <v>2.51</v>
      </c>
      <c r="D16" s="12" t="n">
        <v>3.35</v>
      </c>
      <c r="E16" s="12" t="n">
        <v>1.77</v>
      </c>
      <c r="F16" s="12" t="n">
        <v>17.18</v>
      </c>
      <c r="G16" s="12" t="n">
        <v>1.32</v>
      </c>
      <c r="H16" s="12" t="n">
        <v>0.47</v>
      </c>
      <c r="I16" s="12" t="n">
        <v>0.36</v>
      </c>
      <c r="J16" s="12" t="n">
        <v>3.56</v>
      </c>
      <c r="K16" s="12" t="n">
        <v>2.04</v>
      </c>
    </row>
    <row r="17" customFormat="false" ht="16.5" hidden="false" customHeight="true" outlineLevel="0" collapsed="false">
      <c r="A17" s="11" t="s">
        <v>17</v>
      </c>
      <c r="B17" s="12" t="s">
        <v>18</v>
      </c>
      <c r="C17" s="12" t="s">
        <v>18</v>
      </c>
      <c r="D17" s="12" t="s">
        <v>18</v>
      </c>
      <c r="E17" s="12" t="s">
        <v>18</v>
      </c>
      <c r="F17" s="12" t="n">
        <v>0.04</v>
      </c>
      <c r="G17" s="12" t="n">
        <v>0.02</v>
      </c>
      <c r="H17" s="12" t="s">
        <v>18</v>
      </c>
      <c r="I17" s="12" t="s">
        <v>18</v>
      </c>
      <c r="J17" s="12" t="s">
        <v>18</v>
      </c>
      <c r="K17" s="12" t="s">
        <v>18</v>
      </c>
    </row>
    <row r="18" customFormat="false" ht="16.5" hidden="false" customHeight="true" outlineLevel="0" collapsed="false">
      <c r="A18" s="8" t="s">
        <v>19</v>
      </c>
      <c r="B18" s="13" t="n">
        <f aca="false">SUM(B19:B28)</f>
        <v>4039.24</v>
      </c>
      <c r="C18" s="13" t="n">
        <f aca="false">SUM(C19:C28)</f>
        <v>1010.34</v>
      </c>
      <c r="D18" s="13" t="n">
        <f aca="false">SUM(D19:D28)</f>
        <v>5375.89</v>
      </c>
      <c r="E18" s="13" t="n">
        <f aca="false">SUM(E19:E28)</f>
        <v>1176.94</v>
      </c>
      <c r="F18" s="13" t="n">
        <f aca="false">SUM(F19:F28)</f>
        <v>4397.01</v>
      </c>
      <c r="G18" s="13" t="n">
        <f aca="false">SUM(G19:G28)</f>
        <v>1048.75</v>
      </c>
      <c r="H18" s="13" t="n">
        <f aca="false">SUM(H19:H28)</f>
        <v>3597.12</v>
      </c>
      <c r="I18" s="13" t="n">
        <f aca="false">SUM(I19:I28)</f>
        <v>718.6</v>
      </c>
      <c r="J18" s="13" t="n">
        <f aca="false">SUM(J19:J28)</f>
        <v>4944.22</v>
      </c>
      <c r="K18" s="13" t="n">
        <f aca="false">SUM(K19:K28)</f>
        <v>807.9</v>
      </c>
    </row>
    <row r="19" customFormat="false" ht="16.5" hidden="false" customHeight="true" outlineLevel="0" collapsed="false">
      <c r="A19" s="11" t="s">
        <v>20</v>
      </c>
      <c r="B19" s="12" t="n">
        <v>140.88</v>
      </c>
      <c r="C19" s="12" t="n">
        <v>5.49</v>
      </c>
      <c r="D19" s="12" t="n">
        <v>130.77</v>
      </c>
      <c r="E19" s="12" t="n">
        <v>5.07</v>
      </c>
      <c r="F19" s="12" t="n">
        <v>125.63</v>
      </c>
      <c r="G19" s="12" t="n">
        <v>4.11</v>
      </c>
      <c r="H19" s="12" t="n">
        <v>62.35</v>
      </c>
      <c r="I19" s="12" t="n">
        <v>3.04</v>
      </c>
      <c r="J19" s="12" t="n">
        <v>16.33</v>
      </c>
      <c r="K19" s="12" t="n">
        <v>1.06</v>
      </c>
    </row>
    <row r="20" customFormat="false" ht="16.5" hidden="false" customHeight="true" outlineLevel="0" collapsed="false">
      <c r="A20" s="11" t="s">
        <v>21</v>
      </c>
      <c r="B20" s="12" t="n">
        <v>624.93</v>
      </c>
      <c r="C20" s="12" t="n">
        <v>30.89</v>
      </c>
      <c r="D20" s="12" t="n">
        <v>1796.5</v>
      </c>
      <c r="E20" s="12" t="n">
        <v>100.91</v>
      </c>
      <c r="F20" s="12" t="n">
        <v>1523.31</v>
      </c>
      <c r="G20" s="12" t="n">
        <v>85.29</v>
      </c>
      <c r="H20" s="12" t="n">
        <v>1226.78</v>
      </c>
      <c r="I20" s="12" t="n">
        <v>69.52</v>
      </c>
      <c r="J20" s="12" t="n">
        <v>3042.19</v>
      </c>
      <c r="K20" s="12" t="n">
        <v>157.18</v>
      </c>
    </row>
    <row r="21" customFormat="false" ht="16.5" hidden="false" customHeight="true" outlineLevel="0" collapsed="false">
      <c r="A21" s="11" t="s">
        <v>22</v>
      </c>
      <c r="B21" s="12" t="n">
        <v>317.2</v>
      </c>
      <c r="C21" s="12" t="n">
        <v>15.26</v>
      </c>
      <c r="D21" s="12" t="n">
        <v>30.05</v>
      </c>
      <c r="E21" s="12" t="n">
        <v>1.53</v>
      </c>
      <c r="F21" s="12" t="n">
        <v>16.23</v>
      </c>
      <c r="G21" s="12" t="n">
        <v>0.83</v>
      </c>
      <c r="H21" s="12" t="n">
        <v>7.4</v>
      </c>
      <c r="I21" s="12" t="n">
        <v>0.56</v>
      </c>
      <c r="J21" s="12" t="n">
        <v>1.36</v>
      </c>
      <c r="K21" s="12" t="n">
        <v>0.13</v>
      </c>
    </row>
    <row r="22" customFormat="false" ht="16.5" hidden="false" customHeight="true" outlineLevel="0" collapsed="false">
      <c r="A22" s="11" t="s">
        <v>23</v>
      </c>
      <c r="B22" s="12" t="n">
        <v>1692.36</v>
      </c>
      <c r="C22" s="12" t="n">
        <v>532.68</v>
      </c>
      <c r="D22" s="12" t="n">
        <v>1899.32</v>
      </c>
      <c r="E22" s="12" t="n">
        <v>547.75</v>
      </c>
      <c r="F22" s="12" t="n">
        <v>1180.02</v>
      </c>
      <c r="G22" s="12" t="n">
        <v>371.64</v>
      </c>
      <c r="H22" s="12" t="n">
        <v>397.48</v>
      </c>
      <c r="I22" s="12" t="n">
        <v>93.7</v>
      </c>
      <c r="J22" s="12" t="n">
        <v>523.48</v>
      </c>
      <c r="K22" s="12" t="n">
        <v>131.64</v>
      </c>
    </row>
    <row r="23" customFormat="false" ht="16.5" hidden="false" customHeight="true" outlineLevel="0" collapsed="false">
      <c r="A23" s="11" t="s">
        <v>24</v>
      </c>
      <c r="B23" s="12" t="n">
        <v>0.09</v>
      </c>
      <c r="C23" s="12" t="n">
        <v>0.05</v>
      </c>
      <c r="D23" s="12" t="n">
        <v>0.03</v>
      </c>
      <c r="E23" s="12" t="n">
        <v>0.02</v>
      </c>
      <c r="F23" s="12" t="n">
        <v>2.59</v>
      </c>
      <c r="G23" s="12" t="n">
        <v>0.16</v>
      </c>
      <c r="H23" s="12" t="n">
        <v>16.19</v>
      </c>
      <c r="I23" s="12" t="n">
        <v>1</v>
      </c>
      <c r="J23" s="12" t="n">
        <v>7.38</v>
      </c>
      <c r="K23" s="12" t="n">
        <v>0.59</v>
      </c>
    </row>
    <row r="24" customFormat="false" ht="16.5" hidden="false" customHeight="true" outlineLevel="0" collapsed="false">
      <c r="A24" s="11" t="s">
        <v>25</v>
      </c>
      <c r="B24" s="12" t="n">
        <v>1.19</v>
      </c>
      <c r="C24" s="12" t="n">
        <v>0.4</v>
      </c>
      <c r="D24" s="12" t="n">
        <v>0.96</v>
      </c>
      <c r="E24" s="12" t="n">
        <v>0.37</v>
      </c>
      <c r="F24" s="12" t="n">
        <v>0.79</v>
      </c>
      <c r="G24" s="12" t="n">
        <v>0.28</v>
      </c>
      <c r="H24" s="12" t="n">
        <v>0.25</v>
      </c>
      <c r="I24" s="12" t="n">
        <v>0.1</v>
      </c>
      <c r="J24" s="12" t="n">
        <v>2.1</v>
      </c>
      <c r="K24" s="12" t="n">
        <v>0.79</v>
      </c>
    </row>
    <row r="25" customFormat="false" ht="16.5" hidden="false" customHeight="true" outlineLevel="0" collapsed="false">
      <c r="A25" s="11" t="s">
        <v>26</v>
      </c>
      <c r="B25" s="12" t="n">
        <v>213.75</v>
      </c>
      <c r="C25" s="12" t="n">
        <v>61.49</v>
      </c>
      <c r="D25" s="12" t="n">
        <v>200.51</v>
      </c>
      <c r="E25" s="12" t="n">
        <v>62.95</v>
      </c>
      <c r="F25" s="12" t="n">
        <v>206.5</v>
      </c>
      <c r="G25" s="12" t="n">
        <v>67.88</v>
      </c>
      <c r="H25" s="12" t="n">
        <v>661.57</v>
      </c>
      <c r="I25" s="12" t="n">
        <v>61.91</v>
      </c>
      <c r="J25" s="12" t="n">
        <v>170.06</v>
      </c>
      <c r="K25" s="12" t="n">
        <v>58.18</v>
      </c>
    </row>
    <row r="26" customFormat="false" ht="16.5" hidden="false" customHeight="true" outlineLevel="0" collapsed="false">
      <c r="A26" s="11" t="s">
        <v>27</v>
      </c>
      <c r="B26" s="12" t="n">
        <v>8.8</v>
      </c>
      <c r="C26" s="12" t="n">
        <v>1.58</v>
      </c>
      <c r="D26" s="12" t="n">
        <v>9.17</v>
      </c>
      <c r="E26" s="12" t="n">
        <v>1.82</v>
      </c>
      <c r="F26" s="12" t="n">
        <v>4.87</v>
      </c>
      <c r="G26" s="12" t="n">
        <v>1.03</v>
      </c>
      <c r="H26" s="12" t="n">
        <v>1.6</v>
      </c>
      <c r="I26" s="12" t="n">
        <v>0.28</v>
      </c>
      <c r="J26" s="12" t="n">
        <v>0.45</v>
      </c>
      <c r="K26" s="12" t="n">
        <v>0.16</v>
      </c>
    </row>
    <row r="27" customFormat="false" ht="16.5" hidden="false" customHeight="true" outlineLevel="0" collapsed="false">
      <c r="A27" s="11" t="s">
        <v>28</v>
      </c>
      <c r="B27" s="12" t="n">
        <v>1005.64</v>
      </c>
      <c r="C27" s="12" t="n">
        <v>355.49</v>
      </c>
      <c r="D27" s="12" t="n">
        <v>1265.81</v>
      </c>
      <c r="E27" s="12" t="n">
        <v>448.2</v>
      </c>
      <c r="F27" s="12" t="n">
        <v>1298.23</v>
      </c>
      <c r="G27" s="12" t="n">
        <v>509.54</v>
      </c>
      <c r="H27" s="12" t="n">
        <v>1158.82</v>
      </c>
      <c r="I27" s="12" t="n">
        <v>477.25</v>
      </c>
      <c r="J27" s="12" t="n">
        <v>1138.64</v>
      </c>
      <c r="K27" s="12" t="n">
        <v>448.51</v>
      </c>
    </row>
    <row r="28" customFormat="false" ht="16.5" hidden="false" customHeight="true" outlineLevel="0" collapsed="false">
      <c r="A28" s="11" t="s">
        <v>29</v>
      </c>
      <c r="B28" s="12" t="n">
        <v>34.4</v>
      </c>
      <c r="C28" s="12" t="n">
        <v>7.01</v>
      </c>
      <c r="D28" s="12" t="n">
        <v>42.77</v>
      </c>
      <c r="E28" s="12" t="n">
        <v>8.32</v>
      </c>
      <c r="F28" s="12" t="n">
        <v>38.84</v>
      </c>
      <c r="G28" s="12" t="n">
        <v>7.99</v>
      </c>
      <c r="H28" s="12" t="n">
        <v>64.68</v>
      </c>
      <c r="I28" s="12" t="n">
        <v>11.24</v>
      </c>
      <c r="J28" s="12" t="n">
        <v>42.23</v>
      </c>
      <c r="K28" s="12" t="n">
        <v>9.66</v>
      </c>
    </row>
    <row r="29" customFormat="false" ht="16.5" hidden="false" customHeight="true" outlineLevel="0" collapsed="false">
      <c r="A29" s="8" t="s">
        <v>30</v>
      </c>
      <c r="B29" s="13" t="n">
        <f aca="false">SUM(B30:B49)</f>
        <v>21722.3</v>
      </c>
      <c r="C29" s="13" t="n">
        <f aca="false">SUM(C30:C49)</f>
        <v>417.75</v>
      </c>
      <c r="D29" s="13" t="n">
        <f aca="false">SUM(D30:D49)</f>
        <v>20998.62</v>
      </c>
      <c r="E29" s="13" t="n">
        <f aca="false">SUM(E30:E49)</f>
        <v>405.55</v>
      </c>
      <c r="F29" s="13" t="n">
        <f aca="false">SUM(F30:F49)</f>
        <v>19405.87</v>
      </c>
      <c r="G29" s="13" t="n">
        <f aca="false">SUM(G30:G49)</f>
        <v>345.78</v>
      </c>
      <c r="H29" s="13" t="n">
        <f aca="false">SUM(H30:H49)</f>
        <v>17064.47</v>
      </c>
      <c r="I29" s="13" t="n">
        <f aca="false">SUM(I30:I49)</f>
        <v>320.164</v>
      </c>
      <c r="J29" s="13" t="n">
        <f aca="false">SUM(J30:J49)</f>
        <v>16093.68</v>
      </c>
      <c r="K29" s="13" t="n">
        <f aca="false">SUM(K30:K49)</f>
        <v>308.75</v>
      </c>
    </row>
    <row r="30" customFormat="false" ht="16.5" hidden="false" customHeight="true" outlineLevel="0" collapsed="false">
      <c r="A30" s="11" t="s">
        <v>31</v>
      </c>
      <c r="B30" s="12" t="n">
        <v>15.61</v>
      </c>
      <c r="C30" s="12" t="n">
        <v>0.15</v>
      </c>
      <c r="D30" s="12" t="n">
        <v>0.89</v>
      </c>
      <c r="E30" s="12" t="n">
        <v>0.01</v>
      </c>
      <c r="F30" s="12" t="n">
        <v>44.23</v>
      </c>
      <c r="G30" s="12" t="n">
        <v>0.43</v>
      </c>
      <c r="H30" s="12" t="n">
        <v>7.38</v>
      </c>
      <c r="I30" s="12" t="n">
        <v>0.57</v>
      </c>
      <c r="J30" s="12" t="n">
        <v>17.44</v>
      </c>
      <c r="K30" s="12" t="n">
        <v>0.21</v>
      </c>
    </row>
    <row r="31" customFormat="false" ht="16.5" hidden="false" customHeight="true" outlineLevel="0" collapsed="false">
      <c r="A31" s="11" t="s">
        <v>32</v>
      </c>
      <c r="B31" s="12" t="n">
        <v>5994.07</v>
      </c>
      <c r="C31" s="12" t="n">
        <v>60.32</v>
      </c>
      <c r="D31" s="12" t="n">
        <v>5468.2</v>
      </c>
      <c r="E31" s="12" t="n">
        <v>81.44</v>
      </c>
      <c r="F31" s="12" t="n">
        <v>5237.7</v>
      </c>
      <c r="G31" s="12" t="n">
        <v>50.69</v>
      </c>
      <c r="H31" s="12" t="n">
        <v>4690.27</v>
      </c>
      <c r="I31" s="12" t="n">
        <v>62.76</v>
      </c>
      <c r="J31" s="12" t="n">
        <v>4892.58</v>
      </c>
      <c r="K31" s="12" t="n">
        <v>59.56</v>
      </c>
    </row>
    <row r="32" customFormat="false" ht="16.5" hidden="false" customHeight="true" outlineLevel="0" collapsed="false">
      <c r="A32" s="11" t="s">
        <v>33</v>
      </c>
      <c r="B32" s="12" t="n">
        <v>2538.71</v>
      </c>
      <c r="C32" s="12" t="n">
        <v>58.32</v>
      </c>
      <c r="D32" s="12" t="n">
        <v>2831.98</v>
      </c>
      <c r="E32" s="12" t="n">
        <v>56.23</v>
      </c>
      <c r="F32" s="12" t="n">
        <v>2978.46</v>
      </c>
      <c r="G32" s="12" t="n">
        <v>70.14</v>
      </c>
      <c r="H32" s="12" t="n">
        <v>2636.85</v>
      </c>
      <c r="I32" s="12" t="n">
        <v>46.73</v>
      </c>
      <c r="J32" s="12" t="n">
        <v>2590.77</v>
      </c>
      <c r="K32" s="12" t="n">
        <v>62.27</v>
      </c>
    </row>
    <row r="33" customFormat="false" ht="16.5" hidden="false" customHeight="true" outlineLevel="0" collapsed="false">
      <c r="A33" s="11" t="s">
        <v>34</v>
      </c>
      <c r="B33" s="12" t="n">
        <v>3380.64</v>
      </c>
      <c r="C33" s="12" t="n">
        <v>99.09</v>
      </c>
      <c r="D33" s="12" t="n">
        <v>3478.04</v>
      </c>
      <c r="E33" s="12" t="n">
        <v>60.93</v>
      </c>
      <c r="F33" s="12" t="n">
        <v>3748.34</v>
      </c>
      <c r="G33" s="12" t="n">
        <v>83.78</v>
      </c>
      <c r="H33" s="12" t="n">
        <v>3558.75</v>
      </c>
      <c r="I33" s="12" t="n">
        <v>74.2</v>
      </c>
      <c r="J33" s="12" t="n">
        <v>3308.13</v>
      </c>
      <c r="K33" s="12" t="n">
        <v>83.14</v>
      </c>
    </row>
    <row r="34" customFormat="false" ht="16.5" hidden="false" customHeight="true" outlineLevel="0" collapsed="false">
      <c r="A34" s="11" t="s">
        <v>35</v>
      </c>
      <c r="B34" s="12" t="n">
        <v>36.92</v>
      </c>
      <c r="C34" s="12" t="n">
        <v>3.73</v>
      </c>
      <c r="D34" s="12" t="n">
        <v>37.24</v>
      </c>
      <c r="E34" s="12" t="n">
        <v>3.92</v>
      </c>
      <c r="F34" s="12" t="n">
        <v>61.34</v>
      </c>
      <c r="G34" s="12" t="n">
        <v>4.29</v>
      </c>
      <c r="H34" s="12" t="n">
        <v>49.06</v>
      </c>
      <c r="I34" s="12" t="n">
        <v>2.57</v>
      </c>
      <c r="J34" s="12" t="n">
        <v>47.88</v>
      </c>
      <c r="K34" s="12" t="n">
        <v>3.32</v>
      </c>
    </row>
    <row r="35" customFormat="false" ht="16.5" hidden="false" customHeight="true" outlineLevel="0" collapsed="false">
      <c r="A35" s="11" t="s">
        <v>36</v>
      </c>
      <c r="B35" s="12" t="n">
        <v>13.75</v>
      </c>
      <c r="C35" s="12" t="n">
        <v>0.27</v>
      </c>
      <c r="D35" s="12" t="n">
        <v>6.37</v>
      </c>
      <c r="E35" s="12" t="n">
        <v>0.4</v>
      </c>
      <c r="F35" s="12" t="n">
        <v>3.42</v>
      </c>
      <c r="G35" s="12" t="n">
        <v>0.06</v>
      </c>
      <c r="H35" s="12" t="n">
        <v>4.4</v>
      </c>
      <c r="I35" s="12" t="n">
        <v>0.09</v>
      </c>
      <c r="J35" s="12" t="n">
        <v>3.19</v>
      </c>
      <c r="K35" s="12" t="n">
        <v>0.08</v>
      </c>
    </row>
    <row r="36" customFormat="false" ht="16.5" hidden="false" customHeight="true" outlineLevel="0" collapsed="false">
      <c r="A36" s="11" t="s">
        <v>37</v>
      </c>
      <c r="B36" s="12" t="n">
        <v>1219.23</v>
      </c>
      <c r="C36" s="12" t="n">
        <v>17.02</v>
      </c>
      <c r="D36" s="12" t="n">
        <v>767.46</v>
      </c>
      <c r="E36" s="12" t="n">
        <v>10.19</v>
      </c>
      <c r="F36" s="12" t="n">
        <v>13.54</v>
      </c>
      <c r="G36" s="12" t="n">
        <v>0.23</v>
      </c>
      <c r="H36" s="12" t="n">
        <v>19.26</v>
      </c>
      <c r="I36" s="12" t="n">
        <v>0.32</v>
      </c>
      <c r="J36" s="12" t="n">
        <v>36.58</v>
      </c>
      <c r="K36" s="12" t="n">
        <v>0.68</v>
      </c>
    </row>
    <row r="37" customFormat="false" ht="16.5" hidden="false" customHeight="true" outlineLevel="0" collapsed="false">
      <c r="A37" s="11" t="s">
        <v>38</v>
      </c>
      <c r="B37" s="12" t="n">
        <v>1517.93</v>
      </c>
      <c r="C37" s="12" t="n">
        <v>11.84</v>
      </c>
      <c r="D37" s="12" t="n">
        <v>1381.93</v>
      </c>
      <c r="E37" s="12" t="n">
        <v>13.6</v>
      </c>
      <c r="F37" s="12" t="n">
        <v>1662.9</v>
      </c>
      <c r="G37" s="12" t="n">
        <v>15.07</v>
      </c>
      <c r="H37" s="12" t="n">
        <v>1328.81</v>
      </c>
      <c r="I37" s="12" t="n">
        <v>10.78</v>
      </c>
      <c r="J37" s="12" t="n">
        <v>1367.92</v>
      </c>
      <c r="K37" s="12" t="n">
        <v>13.1</v>
      </c>
    </row>
    <row r="38" customFormat="false" ht="16.5" hidden="false" customHeight="true" outlineLevel="0" collapsed="false">
      <c r="A38" s="11" t="s">
        <v>39</v>
      </c>
      <c r="B38" s="12" t="n">
        <v>166.33</v>
      </c>
      <c r="C38" s="12" t="n">
        <v>1.97</v>
      </c>
      <c r="D38" s="12" t="n">
        <v>171.52</v>
      </c>
      <c r="E38" s="12" t="n">
        <v>2.76</v>
      </c>
      <c r="F38" s="12" t="n">
        <v>266.41</v>
      </c>
      <c r="G38" s="12" t="n">
        <v>3.84</v>
      </c>
      <c r="H38" s="12" t="n">
        <v>255.89</v>
      </c>
      <c r="I38" s="12" t="n">
        <v>3.07</v>
      </c>
      <c r="J38" s="12" t="n">
        <v>313.42</v>
      </c>
      <c r="K38" s="12" t="n">
        <v>4.69</v>
      </c>
    </row>
    <row r="39" customFormat="false" ht="16.5" hidden="false" customHeight="true" outlineLevel="0" collapsed="false">
      <c r="A39" s="11" t="s">
        <v>40</v>
      </c>
      <c r="B39" s="12" t="n">
        <v>391.46</v>
      </c>
      <c r="C39" s="12" t="n">
        <v>5.95</v>
      </c>
      <c r="D39" s="12" t="n">
        <v>435.47</v>
      </c>
      <c r="E39" s="12" t="n">
        <v>8.21</v>
      </c>
      <c r="F39" s="12" t="n">
        <v>492.05</v>
      </c>
      <c r="G39" s="12" t="n">
        <v>8.26</v>
      </c>
      <c r="H39" s="12" t="n">
        <v>385.7</v>
      </c>
      <c r="I39" s="12" t="n">
        <v>6.47</v>
      </c>
      <c r="J39" s="12" t="n">
        <v>409.97</v>
      </c>
      <c r="K39" s="12" t="n">
        <v>8.36</v>
      </c>
    </row>
    <row r="40" customFormat="false" ht="16.5" hidden="false" customHeight="true" outlineLevel="0" collapsed="false">
      <c r="A40" s="11" t="s">
        <v>41</v>
      </c>
      <c r="B40" s="12" t="n">
        <v>77.81</v>
      </c>
      <c r="C40" s="12" t="n">
        <v>2.33</v>
      </c>
      <c r="D40" s="12" t="n">
        <v>107.19</v>
      </c>
      <c r="E40" s="12" t="n">
        <v>3.51</v>
      </c>
      <c r="F40" s="12" t="n">
        <v>139.34</v>
      </c>
      <c r="G40" s="12" t="n">
        <v>4.88</v>
      </c>
      <c r="H40" s="12" t="n">
        <v>86.64</v>
      </c>
      <c r="I40" s="12" t="n">
        <v>25.81</v>
      </c>
      <c r="J40" s="12" t="n">
        <v>120.42</v>
      </c>
      <c r="K40" s="12" t="n">
        <v>4.07</v>
      </c>
    </row>
    <row r="41" customFormat="false" ht="16.5" hidden="false" customHeight="true" outlineLevel="0" collapsed="false">
      <c r="A41" s="11" t="s">
        <v>42</v>
      </c>
      <c r="B41" s="12" t="n">
        <v>331.07</v>
      </c>
      <c r="C41" s="12" t="n">
        <v>9.39</v>
      </c>
      <c r="D41" s="12" t="n">
        <v>335.81</v>
      </c>
      <c r="E41" s="12" t="n">
        <v>9.51</v>
      </c>
      <c r="F41" s="12" t="n">
        <v>0.68</v>
      </c>
      <c r="G41" s="12" t="n">
        <v>0.01</v>
      </c>
      <c r="H41" s="12" t="n">
        <v>1.3</v>
      </c>
      <c r="I41" s="12" t="n">
        <v>0.02</v>
      </c>
      <c r="J41" s="12" t="s">
        <v>18</v>
      </c>
      <c r="K41" s="12" t="s">
        <v>18</v>
      </c>
    </row>
    <row r="42" customFormat="false" ht="16.5" hidden="false" customHeight="true" outlineLevel="0" collapsed="false">
      <c r="A42" s="11" t="s">
        <v>43</v>
      </c>
      <c r="B42" s="12" t="n">
        <v>2007.65</v>
      </c>
      <c r="C42" s="12" t="n">
        <v>43.75</v>
      </c>
      <c r="D42" s="12" t="n">
        <v>1729.25</v>
      </c>
      <c r="E42" s="12" t="n">
        <v>43.53</v>
      </c>
      <c r="F42" s="12" t="n">
        <v>1595.24</v>
      </c>
      <c r="G42" s="12" t="n">
        <v>37.46</v>
      </c>
      <c r="H42" s="12" t="n">
        <v>1091.15</v>
      </c>
      <c r="I42" s="12" t="n">
        <v>24.56</v>
      </c>
      <c r="J42" s="12" t="n">
        <v>1341.45</v>
      </c>
      <c r="K42" s="12" t="n">
        <v>30.92</v>
      </c>
    </row>
    <row r="43" customFormat="false" ht="16.5" hidden="false" customHeight="true" outlineLevel="0" collapsed="false">
      <c r="A43" s="11" t="s">
        <v>44</v>
      </c>
      <c r="B43" s="12" t="n">
        <v>571</v>
      </c>
      <c r="C43" s="12" t="n">
        <v>9.63</v>
      </c>
      <c r="D43" s="12" t="n">
        <v>572</v>
      </c>
      <c r="E43" s="12" t="n">
        <v>10.21</v>
      </c>
      <c r="F43" s="12" t="n">
        <v>713.19</v>
      </c>
      <c r="G43" s="12" t="n">
        <v>11.75</v>
      </c>
      <c r="H43" s="12" t="n">
        <v>491.43</v>
      </c>
      <c r="I43" s="12" t="n">
        <v>8.89</v>
      </c>
      <c r="J43" s="12" t="n">
        <v>586.88</v>
      </c>
      <c r="K43" s="12" t="n">
        <v>11.93</v>
      </c>
    </row>
    <row r="44" customFormat="false" ht="16.5" hidden="false" customHeight="true" outlineLevel="0" collapsed="false">
      <c r="A44" s="11" t="s">
        <v>45</v>
      </c>
      <c r="B44" s="12" t="n">
        <v>10.72</v>
      </c>
      <c r="C44" s="12" t="n">
        <v>0.05</v>
      </c>
      <c r="D44" s="12" t="n">
        <v>25.47</v>
      </c>
      <c r="E44" s="12" t="n">
        <v>1.73</v>
      </c>
      <c r="F44" s="12" t="n">
        <v>126.25</v>
      </c>
      <c r="G44" s="12" t="n">
        <v>8.38</v>
      </c>
      <c r="H44" s="12" t="n">
        <v>178.51</v>
      </c>
      <c r="I44" s="12" t="n">
        <v>12.65</v>
      </c>
      <c r="J44" s="12" t="n">
        <v>79.69</v>
      </c>
      <c r="K44" s="12" t="n">
        <v>6.11</v>
      </c>
    </row>
    <row r="45" customFormat="false" ht="16.5" hidden="false" customHeight="true" outlineLevel="0" collapsed="false">
      <c r="A45" s="11" t="s">
        <v>46</v>
      </c>
      <c r="B45" s="12" t="n">
        <v>0.58</v>
      </c>
      <c r="C45" s="12" t="n">
        <v>0.1</v>
      </c>
      <c r="D45" s="12" t="n">
        <v>2.16</v>
      </c>
      <c r="E45" s="12" t="n">
        <v>0.12</v>
      </c>
      <c r="F45" s="12" t="s">
        <v>18</v>
      </c>
      <c r="G45" s="12" t="s">
        <v>18</v>
      </c>
      <c r="H45" s="12" t="n">
        <v>0.04</v>
      </c>
      <c r="I45" s="12" t="n">
        <v>0.004</v>
      </c>
      <c r="J45" s="12" t="n">
        <v>0.11</v>
      </c>
      <c r="K45" s="12" t="n">
        <v>0.01</v>
      </c>
    </row>
    <row r="46" customFormat="false" ht="16.5" hidden="false" customHeight="true" outlineLevel="0" collapsed="false">
      <c r="A46" s="11" t="s">
        <v>47</v>
      </c>
      <c r="B46" s="12" t="n">
        <v>2290.76</v>
      </c>
      <c r="C46" s="12" t="n">
        <v>70.87</v>
      </c>
      <c r="D46" s="12" t="n">
        <v>1846.06</v>
      </c>
      <c r="E46" s="12" t="n">
        <v>59</v>
      </c>
      <c r="F46" s="12" t="n">
        <v>333.9</v>
      </c>
      <c r="G46" s="12" t="n">
        <v>9.28</v>
      </c>
      <c r="H46" s="12" t="n">
        <v>28.94</v>
      </c>
      <c r="I46" s="12" t="n">
        <v>0.64</v>
      </c>
      <c r="J46" s="12" t="n">
        <v>7.57</v>
      </c>
      <c r="K46" s="12" t="n">
        <v>0.19</v>
      </c>
    </row>
    <row r="47" customFormat="false" ht="16.5" hidden="false" customHeight="true" outlineLevel="0" collapsed="false">
      <c r="A47" s="11" t="s">
        <v>48</v>
      </c>
      <c r="B47" s="12" t="n">
        <v>1.39</v>
      </c>
      <c r="C47" s="12" t="n">
        <v>0.02</v>
      </c>
      <c r="D47" s="12" t="n">
        <v>7.27</v>
      </c>
      <c r="E47" s="12" t="n">
        <v>0.14</v>
      </c>
      <c r="F47" s="12" t="n">
        <v>4.76</v>
      </c>
      <c r="G47" s="12" t="n">
        <v>0.11</v>
      </c>
      <c r="H47" s="12" t="n">
        <v>1.68</v>
      </c>
      <c r="I47" s="12" t="n">
        <v>0.04</v>
      </c>
      <c r="J47" s="12" t="n">
        <v>2.52</v>
      </c>
      <c r="K47" s="12" t="n">
        <v>0.04</v>
      </c>
    </row>
    <row r="48" customFormat="false" ht="16.5" hidden="false" customHeight="true" outlineLevel="0" collapsed="false">
      <c r="A48" s="11" t="s">
        <v>49</v>
      </c>
      <c r="B48" s="12" t="n">
        <v>124.03</v>
      </c>
      <c r="C48" s="12" t="n">
        <v>1.37</v>
      </c>
      <c r="D48" s="12" t="n">
        <v>111.72</v>
      </c>
      <c r="E48" s="12" t="n">
        <v>1.43</v>
      </c>
      <c r="F48" s="12" t="n">
        <v>147.04</v>
      </c>
      <c r="G48" s="12" t="n">
        <v>1.62</v>
      </c>
      <c r="H48" s="12" t="n">
        <v>213.2</v>
      </c>
      <c r="I48" s="12" t="n">
        <v>3.17</v>
      </c>
      <c r="J48" s="12" t="n">
        <v>217.26</v>
      </c>
      <c r="K48" s="12" t="n">
        <v>3.52</v>
      </c>
    </row>
    <row r="49" customFormat="false" ht="16.5" hidden="false" customHeight="true" outlineLevel="0" collapsed="false">
      <c r="A49" s="11" t="s">
        <v>50</v>
      </c>
      <c r="B49" s="12" t="n">
        <v>1032.64</v>
      </c>
      <c r="C49" s="12" t="n">
        <v>21.58</v>
      </c>
      <c r="D49" s="12" t="n">
        <v>1682.59</v>
      </c>
      <c r="E49" s="12" t="n">
        <v>38.68</v>
      </c>
      <c r="F49" s="12" t="n">
        <v>1837.08</v>
      </c>
      <c r="G49" s="12" t="n">
        <v>35.5</v>
      </c>
      <c r="H49" s="12" t="n">
        <v>2035.21</v>
      </c>
      <c r="I49" s="12" t="n">
        <v>36.82</v>
      </c>
      <c r="J49" s="12" t="n">
        <v>749.9</v>
      </c>
      <c r="K49" s="12" t="n">
        <v>16.55</v>
      </c>
    </row>
    <row r="50" customFormat="false" ht="16.5" hidden="false" customHeight="true" outlineLevel="0" collapsed="false">
      <c r="A50" s="8" t="s">
        <v>51</v>
      </c>
      <c r="B50" s="13" t="n">
        <f aca="false">SUM(B51:B58)</f>
        <v>2796.32</v>
      </c>
      <c r="C50" s="13" t="n">
        <f aca="false">SUM(C51:C58)</f>
        <v>180.93</v>
      </c>
      <c r="D50" s="13" t="n">
        <f aca="false">SUM(D51:D58)</f>
        <v>2603.22</v>
      </c>
      <c r="E50" s="13" t="n">
        <f aca="false">SUM(E51:E58)</f>
        <v>170.26</v>
      </c>
      <c r="F50" s="13" t="n">
        <f aca="false">SUM(F51:F58)</f>
        <v>2411.89</v>
      </c>
      <c r="G50" s="13" t="n">
        <f aca="false">SUM(G51:G58)</f>
        <v>253.72</v>
      </c>
      <c r="H50" s="13" t="n">
        <f aca="false">SUM(H51:H58)</f>
        <v>2370.93</v>
      </c>
      <c r="I50" s="13" t="n">
        <f aca="false">SUM(I51:I58)</f>
        <v>122.454</v>
      </c>
      <c r="J50" s="13" t="n">
        <f aca="false">SUM(J51:J58)</f>
        <v>2397.55</v>
      </c>
      <c r="K50" s="13" t="n">
        <f aca="false">SUM(K51:K58)</f>
        <v>140.52</v>
      </c>
    </row>
    <row r="51" customFormat="false" ht="16.5" hidden="false" customHeight="true" outlineLevel="0" collapsed="false">
      <c r="A51" s="11" t="s">
        <v>52</v>
      </c>
      <c r="B51" s="12" t="n">
        <v>31.44</v>
      </c>
      <c r="C51" s="12" t="n">
        <v>0.92</v>
      </c>
      <c r="D51" s="12" t="n">
        <v>24.18</v>
      </c>
      <c r="E51" s="12" t="n">
        <v>0.39</v>
      </c>
      <c r="F51" s="12" t="n">
        <v>28.44</v>
      </c>
      <c r="G51" s="12" t="n">
        <v>0.72</v>
      </c>
      <c r="H51" s="12" t="n">
        <v>29.23</v>
      </c>
      <c r="I51" s="12" t="n">
        <v>0.52</v>
      </c>
      <c r="J51" s="12" t="n">
        <v>46.07</v>
      </c>
      <c r="K51" s="12" t="n">
        <v>1.17</v>
      </c>
    </row>
    <row r="52" customFormat="false" ht="16.5" hidden="false" customHeight="true" outlineLevel="0" collapsed="false">
      <c r="A52" s="11" t="s">
        <v>53</v>
      </c>
      <c r="B52" s="12" t="n">
        <v>0.8</v>
      </c>
      <c r="C52" s="12" t="n">
        <v>0.11</v>
      </c>
      <c r="D52" s="12" t="n">
        <v>0.15</v>
      </c>
      <c r="E52" s="12" t="n">
        <v>0.01</v>
      </c>
      <c r="F52" s="12" t="n">
        <v>0.14</v>
      </c>
      <c r="G52" s="12" t="n">
        <v>0.02</v>
      </c>
      <c r="H52" s="12" t="n">
        <v>0.01</v>
      </c>
      <c r="I52" s="12" t="n">
        <v>0.002</v>
      </c>
      <c r="J52" s="12" t="n">
        <v>0.07</v>
      </c>
      <c r="K52" s="12" t="n">
        <v>0.02</v>
      </c>
    </row>
    <row r="53" customFormat="false" ht="16.5" hidden="false" customHeight="true" outlineLevel="0" collapsed="false">
      <c r="A53" s="11" t="s">
        <v>54</v>
      </c>
      <c r="B53" s="12" t="n">
        <v>0.51</v>
      </c>
      <c r="C53" s="12" t="n">
        <v>0.04</v>
      </c>
      <c r="D53" s="12" t="n">
        <v>0.09</v>
      </c>
      <c r="E53" s="12" t="n">
        <v>0.01</v>
      </c>
      <c r="F53" s="12" t="n">
        <v>1.01</v>
      </c>
      <c r="G53" s="12" t="n">
        <v>118.47</v>
      </c>
      <c r="H53" s="12" t="n">
        <v>0.78</v>
      </c>
      <c r="I53" s="12" t="n">
        <v>0.08</v>
      </c>
      <c r="J53" s="12" t="n">
        <v>1.29</v>
      </c>
      <c r="K53" s="12" t="n">
        <v>0.15</v>
      </c>
    </row>
    <row r="54" customFormat="false" ht="16.5" hidden="false" customHeight="true" outlineLevel="0" collapsed="false">
      <c r="A54" s="11" t="s">
        <v>55</v>
      </c>
      <c r="B54" s="12" t="n">
        <v>44.58</v>
      </c>
      <c r="C54" s="12" t="n">
        <v>1.85</v>
      </c>
      <c r="D54" s="12" t="n">
        <v>292.41</v>
      </c>
      <c r="E54" s="12" t="n">
        <v>10.85</v>
      </c>
      <c r="F54" s="12" t="n">
        <v>120.23</v>
      </c>
      <c r="G54" s="12" t="n">
        <v>6.72</v>
      </c>
      <c r="H54" s="12" t="n">
        <v>29.76</v>
      </c>
      <c r="I54" s="12" t="n">
        <v>1.5</v>
      </c>
      <c r="J54" s="12" t="n">
        <v>38.71</v>
      </c>
      <c r="K54" s="12" t="n">
        <v>1.86</v>
      </c>
    </row>
    <row r="55" customFormat="false" ht="16.5" hidden="false" customHeight="true" outlineLevel="0" collapsed="false">
      <c r="A55" s="11" t="s">
        <v>56</v>
      </c>
      <c r="B55" s="12" t="n">
        <v>71.24</v>
      </c>
      <c r="C55" s="12" t="n">
        <v>2.45</v>
      </c>
      <c r="D55" s="12" t="n">
        <v>180.52</v>
      </c>
      <c r="E55" s="12" t="n">
        <v>12.59</v>
      </c>
      <c r="F55" s="12" t="n">
        <v>120.01</v>
      </c>
      <c r="G55" s="12" t="n">
        <v>8.12</v>
      </c>
      <c r="H55" s="12" t="n">
        <v>194.12</v>
      </c>
      <c r="I55" s="12" t="n">
        <v>6.7</v>
      </c>
      <c r="J55" s="12" t="n">
        <v>170.06</v>
      </c>
      <c r="K55" s="12" t="n">
        <v>9.38</v>
      </c>
    </row>
    <row r="56" customFormat="false" ht="16.5" hidden="false" customHeight="true" outlineLevel="0" collapsed="false">
      <c r="A56" s="11" t="s">
        <v>42</v>
      </c>
      <c r="B56" s="12" t="s">
        <v>18</v>
      </c>
      <c r="C56" s="12" t="s">
        <v>18</v>
      </c>
      <c r="D56" s="12" t="n">
        <v>2.66</v>
      </c>
      <c r="E56" s="12" t="n">
        <v>0.17</v>
      </c>
      <c r="F56" s="12" t="s">
        <v>18</v>
      </c>
      <c r="G56" s="12" t="s">
        <v>18</v>
      </c>
      <c r="H56" s="12" t="n">
        <v>0.03</v>
      </c>
      <c r="I56" s="12" t="n">
        <v>0.001</v>
      </c>
      <c r="J56" s="12" t="n">
        <v>0.09</v>
      </c>
      <c r="K56" s="12" t="n">
        <v>0.01</v>
      </c>
    </row>
    <row r="57" customFormat="false" ht="16.5" hidden="false" customHeight="true" outlineLevel="0" collapsed="false">
      <c r="A57" s="11" t="s">
        <v>57</v>
      </c>
      <c r="B57" s="12" t="s">
        <v>18</v>
      </c>
      <c r="C57" s="12" t="s">
        <v>18</v>
      </c>
      <c r="D57" s="12" t="n">
        <v>0.02</v>
      </c>
      <c r="E57" s="12" t="n">
        <v>0.02</v>
      </c>
      <c r="F57" s="12" t="n">
        <v>0.81</v>
      </c>
      <c r="G57" s="12" t="n">
        <v>0.02</v>
      </c>
      <c r="H57" s="12" t="n">
        <v>0.19</v>
      </c>
      <c r="I57" s="12" t="n">
        <v>0.001</v>
      </c>
      <c r="J57" s="12" t="s">
        <v>18</v>
      </c>
      <c r="K57" s="12" t="s">
        <v>18</v>
      </c>
    </row>
    <row r="58" customFormat="false" ht="16.5" hidden="false" customHeight="true" outlineLevel="0" collapsed="false">
      <c r="A58" s="11" t="s">
        <v>58</v>
      </c>
      <c r="B58" s="12" t="n">
        <v>2647.75</v>
      </c>
      <c r="C58" s="12" t="n">
        <v>175.56</v>
      </c>
      <c r="D58" s="12" t="n">
        <v>2103.19</v>
      </c>
      <c r="E58" s="12" t="n">
        <v>146.22</v>
      </c>
      <c r="F58" s="12" t="n">
        <v>2141.25</v>
      </c>
      <c r="G58" s="12" t="n">
        <v>119.65</v>
      </c>
      <c r="H58" s="12" t="n">
        <v>2116.81</v>
      </c>
      <c r="I58" s="12" t="n">
        <v>113.65</v>
      </c>
      <c r="J58" s="12" t="n">
        <v>2141.26</v>
      </c>
      <c r="K58" s="12" t="n">
        <v>127.93</v>
      </c>
    </row>
    <row r="59" customFormat="false" ht="16.5" hidden="false" customHeight="true" outlineLevel="0" collapsed="false">
      <c r="A59" s="8" t="s">
        <v>59</v>
      </c>
      <c r="B59" s="13" t="n">
        <f aca="false">SUM(B60:B76)</f>
        <v>3353.39</v>
      </c>
      <c r="C59" s="13" t="n">
        <f aca="false">SUM(C60:C76)</f>
        <v>90.441</v>
      </c>
      <c r="D59" s="13" t="n">
        <f aca="false">SUM(D60:D76)</f>
        <v>3638.372</v>
      </c>
      <c r="E59" s="13" t="n">
        <f aca="false">SUM(E60:E76)</f>
        <v>110.811</v>
      </c>
      <c r="F59" s="13" t="n">
        <f aca="false">SUM(F60:F76)</f>
        <v>3587.07</v>
      </c>
      <c r="G59" s="13" t="n">
        <f aca="false">SUM(G60:G76)</f>
        <v>120.291</v>
      </c>
      <c r="H59" s="13" t="n">
        <f aca="false">SUM(H60:H76)</f>
        <v>2962.04</v>
      </c>
      <c r="I59" s="13" t="n">
        <f aca="false">SUM(I60:I76)</f>
        <v>102.281</v>
      </c>
      <c r="J59" s="13" t="n">
        <f aca="false">SUM(J60:J76)</f>
        <v>3000.82</v>
      </c>
      <c r="K59" s="13" t="n">
        <f aca="false">SUM(K60:K76)</f>
        <v>97.16</v>
      </c>
    </row>
    <row r="60" customFormat="false" ht="16.5" hidden="false" customHeight="true" outlineLevel="0" collapsed="false">
      <c r="A60" s="11" t="s">
        <v>60</v>
      </c>
      <c r="B60" s="12" t="n">
        <v>187.93</v>
      </c>
      <c r="C60" s="12" t="n">
        <v>3.36</v>
      </c>
      <c r="D60" s="12" t="n">
        <v>32.29</v>
      </c>
      <c r="E60" s="12" t="n">
        <v>0.77</v>
      </c>
      <c r="F60" s="12" t="n">
        <v>123.78</v>
      </c>
      <c r="G60" s="12" t="n">
        <v>2.56</v>
      </c>
      <c r="H60" s="12" t="n">
        <v>70.58</v>
      </c>
      <c r="I60" s="12" t="n">
        <v>1.56</v>
      </c>
      <c r="J60" s="12" t="n">
        <v>182.79</v>
      </c>
      <c r="K60" s="12" t="n">
        <v>4.1</v>
      </c>
    </row>
    <row r="61" customFormat="false" ht="16.5" hidden="false" customHeight="true" outlineLevel="0" collapsed="false">
      <c r="A61" s="11" t="s">
        <v>61</v>
      </c>
      <c r="B61" s="12" t="n">
        <v>494.14</v>
      </c>
      <c r="C61" s="12" t="n">
        <v>9.12</v>
      </c>
      <c r="D61" s="12" t="n">
        <v>504.84</v>
      </c>
      <c r="E61" s="12" t="n">
        <v>9.93</v>
      </c>
      <c r="F61" s="12" t="n">
        <v>472.46</v>
      </c>
      <c r="G61" s="12" t="n">
        <v>10.15</v>
      </c>
      <c r="H61" s="12" t="n">
        <v>578.42</v>
      </c>
      <c r="I61" s="12" t="n">
        <v>12.11</v>
      </c>
      <c r="J61" s="12" t="n">
        <v>673.2</v>
      </c>
      <c r="K61" s="12" t="n">
        <v>12.55</v>
      </c>
    </row>
    <row r="62" customFormat="false" ht="16.5" hidden="false" customHeight="true" outlineLevel="0" collapsed="false">
      <c r="A62" s="11" t="s">
        <v>62</v>
      </c>
      <c r="B62" s="12" t="n">
        <v>0.35</v>
      </c>
      <c r="C62" s="12" t="n">
        <v>0.04</v>
      </c>
      <c r="D62" s="12" t="n">
        <v>0.54</v>
      </c>
      <c r="E62" s="12" t="n">
        <v>0.06</v>
      </c>
      <c r="F62" s="12" t="n">
        <v>0.54</v>
      </c>
      <c r="G62" s="12" t="n">
        <v>0.09</v>
      </c>
      <c r="H62" s="12" t="n">
        <v>0.4</v>
      </c>
      <c r="I62" s="12" t="n">
        <v>0.09</v>
      </c>
      <c r="J62" s="12" t="n">
        <v>1.53</v>
      </c>
      <c r="K62" s="12" t="n">
        <v>0.14</v>
      </c>
    </row>
    <row r="63" customFormat="false" ht="16.5" hidden="false" customHeight="true" outlineLevel="0" collapsed="false">
      <c r="A63" s="11" t="s">
        <v>63</v>
      </c>
      <c r="B63" s="12" t="n">
        <v>706.06</v>
      </c>
      <c r="C63" s="12" t="n">
        <v>7.43</v>
      </c>
      <c r="D63" s="12" t="n">
        <v>959.63</v>
      </c>
      <c r="E63" s="12" t="n">
        <v>10.9</v>
      </c>
      <c r="F63" s="12" t="n">
        <v>519.11</v>
      </c>
      <c r="G63" s="12" t="n">
        <v>7.2</v>
      </c>
      <c r="H63" s="12" t="n">
        <v>276.88</v>
      </c>
      <c r="I63" s="12" t="n">
        <v>4.96</v>
      </c>
      <c r="J63" s="12" t="n">
        <v>276.87</v>
      </c>
      <c r="K63" s="12" t="n">
        <v>5.18</v>
      </c>
    </row>
    <row r="64" customFormat="false" ht="16.5" hidden="false" customHeight="true" outlineLevel="0" collapsed="false">
      <c r="A64" s="11" t="s">
        <v>64</v>
      </c>
      <c r="B64" s="12" t="s">
        <v>18</v>
      </c>
      <c r="C64" s="12" t="s">
        <v>18</v>
      </c>
      <c r="D64" s="12" t="s">
        <v>18</v>
      </c>
      <c r="E64" s="12" t="s">
        <v>18</v>
      </c>
      <c r="F64" s="12" t="n">
        <v>1</v>
      </c>
      <c r="G64" s="12" t="n">
        <v>0.14</v>
      </c>
      <c r="H64" s="12" t="s">
        <v>18</v>
      </c>
      <c r="I64" s="12" t="s">
        <v>18</v>
      </c>
      <c r="J64" s="12" t="s">
        <v>18</v>
      </c>
      <c r="K64" s="12" t="s">
        <v>18</v>
      </c>
    </row>
    <row r="65" customFormat="false" ht="16.5" hidden="false" customHeight="true" outlineLevel="0" collapsed="false">
      <c r="A65" s="11" t="s">
        <v>65</v>
      </c>
      <c r="B65" s="12" t="n">
        <v>2.1</v>
      </c>
      <c r="C65" s="12" t="n">
        <v>0.08</v>
      </c>
      <c r="D65" s="12" t="n">
        <v>1.58</v>
      </c>
      <c r="E65" s="12" t="n">
        <v>0.05</v>
      </c>
      <c r="F65" s="12" t="n">
        <v>2.26</v>
      </c>
      <c r="G65" s="12" t="n">
        <v>0.07</v>
      </c>
      <c r="H65" s="12" t="n">
        <v>2.1</v>
      </c>
      <c r="I65" s="12" t="n">
        <v>0.08</v>
      </c>
      <c r="J65" s="12" t="n">
        <v>2.25</v>
      </c>
      <c r="K65" s="12" t="n">
        <v>0.07</v>
      </c>
    </row>
    <row r="66" customFormat="false" ht="16.5" hidden="false" customHeight="true" outlineLevel="0" collapsed="false">
      <c r="A66" s="11" t="s">
        <v>66</v>
      </c>
      <c r="B66" s="12" t="n">
        <v>734.28</v>
      </c>
      <c r="C66" s="12" t="n">
        <v>25.53</v>
      </c>
      <c r="D66" s="12" t="n">
        <v>582.63</v>
      </c>
      <c r="E66" s="12" t="n">
        <v>25.06</v>
      </c>
      <c r="F66" s="12" t="n">
        <v>619.07</v>
      </c>
      <c r="G66" s="12" t="n">
        <v>24.65</v>
      </c>
      <c r="H66" s="12" t="n">
        <v>434.74</v>
      </c>
      <c r="I66" s="12" t="n">
        <v>15.1</v>
      </c>
      <c r="J66" s="12" t="n">
        <v>442.07</v>
      </c>
      <c r="K66" s="12" t="n">
        <v>19.94</v>
      </c>
    </row>
    <row r="67" customFormat="false" ht="16.5" hidden="false" customHeight="true" outlineLevel="0" collapsed="false">
      <c r="A67" s="11" t="s">
        <v>67</v>
      </c>
      <c r="B67" s="12" t="n">
        <v>93.57</v>
      </c>
      <c r="C67" s="12" t="n">
        <v>5.43</v>
      </c>
      <c r="D67" s="12" t="n">
        <v>100.58</v>
      </c>
      <c r="E67" s="12" t="n">
        <v>6.43</v>
      </c>
      <c r="F67" s="12" t="n">
        <v>86.81</v>
      </c>
      <c r="G67" s="12" t="n">
        <v>5.34</v>
      </c>
      <c r="H67" s="12" t="n">
        <v>86.06</v>
      </c>
      <c r="I67" s="12" t="n">
        <v>5.26</v>
      </c>
      <c r="J67" s="12" t="n">
        <v>112.07</v>
      </c>
      <c r="K67" s="12" t="n">
        <v>6.37</v>
      </c>
    </row>
    <row r="68" customFormat="false" ht="16.5" hidden="false" customHeight="true" outlineLevel="0" collapsed="false">
      <c r="A68" s="11" t="s">
        <v>68</v>
      </c>
      <c r="B68" s="12" t="n">
        <v>77.38</v>
      </c>
      <c r="C68" s="12" t="n">
        <v>2.36</v>
      </c>
      <c r="D68" s="12" t="n">
        <v>42.01</v>
      </c>
      <c r="E68" s="12" t="n">
        <v>2.31</v>
      </c>
      <c r="F68" s="12" t="n">
        <v>88.95</v>
      </c>
      <c r="G68" s="12" t="n">
        <v>3.64</v>
      </c>
      <c r="H68" s="12" t="n">
        <v>114.38</v>
      </c>
      <c r="I68" s="12" t="n">
        <v>15.1</v>
      </c>
      <c r="J68" s="12" t="n">
        <v>156.77</v>
      </c>
      <c r="K68" s="12" t="n">
        <v>5.37</v>
      </c>
    </row>
    <row r="69" customFormat="false" ht="16.5" hidden="false" customHeight="true" outlineLevel="0" collapsed="false">
      <c r="A69" s="11" t="s">
        <v>69</v>
      </c>
      <c r="B69" s="12" t="n">
        <v>18.36</v>
      </c>
      <c r="C69" s="12" t="n">
        <v>1.95</v>
      </c>
      <c r="D69" s="12" t="n">
        <v>16</v>
      </c>
      <c r="E69" s="12" t="n">
        <v>1.79</v>
      </c>
      <c r="F69" s="12" t="n">
        <v>26.91</v>
      </c>
      <c r="G69" s="12" t="n">
        <v>2.21</v>
      </c>
      <c r="H69" s="12" t="n">
        <v>13.53</v>
      </c>
      <c r="I69" s="12" t="n">
        <v>1.2</v>
      </c>
      <c r="J69" s="12" t="n">
        <v>20.07</v>
      </c>
      <c r="K69" s="12" t="n">
        <v>1.42</v>
      </c>
    </row>
    <row r="70" customFormat="false" ht="16.5" hidden="false" customHeight="true" outlineLevel="0" collapsed="false">
      <c r="A70" s="11" t="s">
        <v>70</v>
      </c>
      <c r="B70" s="12" t="n">
        <v>776.17</v>
      </c>
      <c r="C70" s="12" t="n">
        <v>16.13</v>
      </c>
      <c r="D70" s="12" t="n">
        <v>756.55</v>
      </c>
      <c r="E70" s="12" t="n">
        <v>16.59</v>
      </c>
      <c r="F70" s="12" t="n">
        <v>813.92</v>
      </c>
      <c r="G70" s="12" t="n">
        <v>17.9</v>
      </c>
      <c r="H70" s="12" t="n">
        <v>742.33</v>
      </c>
      <c r="I70" s="12" t="n">
        <v>15.71</v>
      </c>
      <c r="J70" s="12" t="n">
        <v>706.03</v>
      </c>
      <c r="K70" s="12" t="n">
        <v>15.17</v>
      </c>
    </row>
    <row r="71" customFormat="false" ht="16.5" hidden="false" customHeight="true" outlineLevel="0" collapsed="false">
      <c r="A71" s="11" t="s">
        <v>71</v>
      </c>
      <c r="B71" s="12" t="n">
        <v>85.65</v>
      </c>
      <c r="C71" s="12" t="n">
        <v>2.23</v>
      </c>
      <c r="D71" s="12" t="n">
        <v>73.51</v>
      </c>
      <c r="E71" s="12" t="n">
        <v>2.16</v>
      </c>
      <c r="F71" s="12" t="n">
        <v>79.66</v>
      </c>
      <c r="G71" s="12" t="n">
        <v>2.3</v>
      </c>
      <c r="H71" s="12" t="n">
        <v>78.22</v>
      </c>
      <c r="I71" s="12" t="n">
        <v>2.39</v>
      </c>
      <c r="J71" s="12" t="n">
        <v>83.85</v>
      </c>
      <c r="K71" s="12" t="n">
        <v>2.59</v>
      </c>
    </row>
    <row r="72" customFormat="false" ht="16.5" hidden="false" customHeight="true" outlineLevel="0" collapsed="false">
      <c r="A72" s="11" t="s">
        <v>72</v>
      </c>
      <c r="B72" s="12" t="n">
        <v>73.21</v>
      </c>
      <c r="C72" s="12" t="n">
        <v>7.93</v>
      </c>
      <c r="D72" s="12" t="n">
        <v>123.13</v>
      </c>
      <c r="E72" s="12" t="n">
        <v>12.76</v>
      </c>
      <c r="F72" s="12" t="n">
        <v>185.57</v>
      </c>
      <c r="G72" s="12" t="n">
        <v>19.27</v>
      </c>
      <c r="H72" s="12" t="n">
        <v>73.56</v>
      </c>
      <c r="I72" s="12" t="n">
        <v>7.01</v>
      </c>
      <c r="J72" s="12" t="n">
        <v>165.72</v>
      </c>
      <c r="K72" s="12" t="n">
        <v>14.11</v>
      </c>
    </row>
    <row r="73" customFormat="false" ht="16.5" hidden="false" customHeight="true" outlineLevel="0" collapsed="false">
      <c r="A73" s="11" t="s">
        <v>73</v>
      </c>
      <c r="B73" s="12" t="n">
        <v>17.95</v>
      </c>
      <c r="C73" s="12" t="n">
        <v>1.7</v>
      </c>
      <c r="D73" s="12" t="n">
        <v>23.58</v>
      </c>
      <c r="E73" s="12" t="n">
        <v>2.25</v>
      </c>
      <c r="F73" s="12" t="n">
        <v>41.14</v>
      </c>
      <c r="G73" s="12" t="n">
        <v>3.26</v>
      </c>
      <c r="H73" s="12" t="n">
        <v>5.86</v>
      </c>
      <c r="I73" s="12" t="n">
        <v>0.45</v>
      </c>
      <c r="J73" s="12" t="n">
        <v>9.43</v>
      </c>
      <c r="K73" s="12" t="n">
        <v>0.77</v>
      </c>
    </row>
    <row r="74" customFormat="false" ht="16.5" hidden="false" customHeight="true" outlineLevel="0" collapsed="false">
      <c r="A74" s="11" t="s">
        <v>74</v>
      </c>
      <c r="B74" s="12" t="n">
        <v>1.1</v>
      </c>
      <c r="C74" s="12" t="n">
        <v>0.001</v>
      </c>
      <c r="D74" s="12" t="n">
        <v>0.002</v>
      </c>
      <c r="E74" s="12" t="n">
        <v>0.001</v>
      </c>
      <c r="F74" s="12" t="n">
        <v>0.03</v>
      </c>
      <c r="G74" s="12" t="n">
        <v>0.001</v>
      </c>
      <c r="H74" s="12" t="s">
        <v>18</v>
      </c>
      <c r="I74" s="12" t="s">
        <v>18</v>
      </c>
      <c r="J74" s="12" t="n">
        <v>8.83</v>
      </c>
      <c r="K74" s="12" t="n">
        <v>0.45</v>
      </c>
    </row>
    <row r="75" customFormat="false" ht="16.5" hidden="false" customHeight="true" outlineLevel="0" collapsed="false">
      <c r="A75" s="11" t="s">
        <v>75</v>
      </c>
      <c r="B75" s="12" t="n">
        <v>7.51</v>
      </c>
      <c r="C75" s="12" t="n">
        <v>0.58</v>
      </c>
      <c r="D75" s="12" t="n">
        <v>2.51</v>
      </c>
      <c r="E75" s="12" t="n">
        <v>0.15</v>
      </c>
      <c r="F75" s="12" t="n">
        <v>1.1</v>
      </c>
      <c r="G75" s="12" t="n">
        <v>0.04</v>
      </c>
      <c r="H75" s="12" t="n">
        <v>0.01</v>
      </c>
      <c r="I75" s="12" t="n">
        <v>0.001</v>
      </c>
      <c r="J75" s="12" t="n">
        <v>0.07</v>
      </c>
      <c r="K75" s="12" t="n">
        <v>0.01</v>
      </c>
    </row>
    <row r="76" customFormat="false" ht="16.5" hidden="false" customHeight="true" outlineLevel="0" collapsed="false">
      <c r="A76" s="11" t="s">
        <v>50</v>
      </c>
      <c r="B76" s="12" t="n">
        <v>77.63</v>
      </c>
      <c r="C76" s="12" t="n">
        <v>6.57</v>
      </c>
      <c r="D76" s="12" t="n">
        <v>418.99</v>
      </c>
      <c r="E76" s="12" t="n">
        <v>19.6</v>
      </c>
      <c r="F76" s="12" t="n">
        <v>524.76</v>
      </c>
      <c r="G76" s="12" t="n">
        <v>21.47</v>
      </c>
      <c r="H76" s="12" t="n">
        <v>484.97</v>
      </c>
      <c r="I76" s="12" t="n">
        <v>21.26</v>
      </c>
      <c r="J76" s="12" t="n">
        <v>159.27</v>
      </c>
      <c r="K76" s="12" t="n">
        <v>8.92</v>
      </c>
    </row>
    <row r="77" customFormat="false" ht="16.5" hidden="false" customHeight="true" outlineLevel="0" collapsed="false">
      <c r="A77" s="8" t="s">
        <v>76</v>
      </c>
      <c r="B77" s="13" t="n">
        <f aca="false">SUM(B78:B83)</f>
        <v>25.66</v>
      </c>
      <c r="C77" s="13" t="n">
        <f aca="false">SUM(C78:C83)</f>
        <v>8.592</v>
      </c>
      <c r="D77" s="13" t="n">
        <f aca="false">SUM(D78:D83)</f>
        <v>23.13</v>
      </c>
      <c r="E77" s="13" t="n">
        <f aca="false">SUM(E78:E83)</f>
        <v>6.67</v>
      </c>
      <c r="F77" s="13" t="n">
        <f aca="false">SUM(F78:F83)</f>
        <v>16.76</v>
      </c>
      <c r="G77" s="13" t="n">
        <f aca="false">SUM(G78:G83)</f>
        <v>3.33</v>
      </c>
      <c r="H77" s="13" t="n">
        <f aca="false">SUM(H78:H83)</f>
        <v>12.15</v>
      </c>
      <c r="I77" s="13" t="n">
        <f aca="false">SUM(I78:I83)</f>
        <v>3.24</v>
      </c>
      <c r="J77" s="13" t="n">
        <f aca="false">SUM(J78:J83)</f>
        <v>10.08</v>
      </c>
      <c r="K77" s="13" t="n">
        <f aca="false">SUM(K78:K83)</f>
        <v>3.05</v>
      </c>
    </row>
    <row r="78" customFormat="false" ht="16.5" hidden="false" customHeight="true" outlineLevel="0" collapsed="false">
      <c r="A78" s="11" t="s">
        <v>69</v>
      </c>
      <c r="B78" s="12" t="n">
        <v>0.57</v>
      </c>
      <c r="C78" s="12" t="n">
        <v>0.13</v>
      </c>
      <c r="D78" s="12" t="n">
        <v>0.73</v>
      </c>
      <c r="E78" s="12" t="n">
        <v>0.15</v>
      </c>
      <c r="F78" s="12" t="n">
        <v>1</v>
      </c>
      <c r="G78" s="12" t="n">
        <v>0.17</v>
      </c>
      <c r="H78" s="12" t="n">
        <v>0.57</v>
      </c>
      <c r="I78" s="12" t="n">
        <v>0.13</v>
      </c>
      <c r="J78" s="12" t="n">
        <v>0.67</v>
      </c>
      <c r="K78" s="12" t="n">
        <v>0.18</v>
      </c>
    </row>
    <row r="79" customFormat="false" ht="16.5" hidden="false" customHeight="true" outlineLevel="0" collapsed="false">
      <c r="A79" s="11" t="s">
        <v>74</v>
      </c>
      <c r="B79" s="12" t="n">
        <v>0.12</v>
      </c>
      <c r="C79" s="12" t="n">
        <v>0.01</v>
      </c>
      <c r="D79" s="12" t="s">
        <v>18</v>
      </c>
      <c r="E79" s="12" t="s">
        <v>18</v>
      </c>
      <c r="F79" s="12" t="n">
        <v>0.01</v>
      </c>
      <c r="G79" s="12" t="n">
        <v>0.01</v>
      </c>
      <c r="H79" s="12" t="n">
        <v>0.14</v>
      </c>
      <c r="I79" s="12" t="n">
        <v>0.14</v>
      </c>
      <c r="J79" s="12" t="s">
        <v>18</v>
      </c>
      <c r="K79" s="12" t="s">
        <v>18</v>
      </c>
    </row>
    <row r="80" customFormat="false" ht="16.5" hidden="false" customHeight="true" outlineLevel="0" collapsed="false">
      <c r="A80" s="11" t="s">
        <v>77</v>
      </c>
      <c r="B80" s="12" t="s">
        <v>18</v>
      </c>
      <c r="C80" s="12" t="s">
        <v>18</v>
      </c>
      <c r="D80" s="12" t="n">
        <v>0.09</v>
      </c>
      <c r="E80" s="12" t="n">
        <v>0.01</v>
      </c>
      <c r="F80" s="12" t="n">
        <v>0.01</v>
      </c>
      <c r="G80" s="12" t="n">
        <v>0.01</v>
      </c>
      <c r="H80" s="12" t="n">
        <v>0.31</v>
      </c>
      <c r="I80" s="12" t="n">
        <v>0.05</v>
      </c>
      <c r="J80" s="12" t="s">
        <v>18</v>
      </c>
      <c r="K80" s="12" t="s">
        <v>18</v>
      </c>
    </row>
    <row r="81" customFormat="false" ht="16.5" hidden="false" customHeight="true" outlineLevel="0" collapsed="false">
      <c r="A81" s="11" t="s">
        <v>72</v>
      </c>
      <c r="B81" s="12" t="n">
        <v>0.03</v>
      </c>
      <c r="C81" s="12" t="n">
        <v>0.002</v>
      </c>
      <c r="D81" s="12" t="s">
        <v>18</v>
      </c>
      <c r="E81" s="12" t="s">
        <v>18</v>
      </c>
      <c r="F81" s="12" t="s">
        <v>18</v>
      </c>
      <c r="G81" s="12" t="s">
        <v>18</v>
      </c>
      <c r="H81" s="12" t="s">
        <v>18</v>
      </c>
      <c r="I81" s="12" t="s">
        <v>18</v>
      </c>
      <c r="J81" s="12" t="n">
        <v>0.06</v>
      </c>
      <c r="K81" s="12" t="n">
        <v>0.01</v>
      </c>
    </row>
    <row r="82" customFormat="false" ht="16.5" hidden="false" customHeight="true" outlineLevel="0" collapsed="false">
      <c r="A82" s="11" t="s">
        <v>78</v>
      </c>
      <c r="B82" s="12" t="n">
        <v>9.59</v>
      </c>
      <c r="C82" s="12" t="n">
        <v>2.44</v>
      </c>
      <c r="D82" s="12" t="n">
        <v>8.36</v>
      </c>
      <c r="E82" s="12" t="n">
        <v>2.07</v>
      </c>
      <c r="F82" s="12" t="n">
        <v>5.2</v>
      </c>
      <c r="G82" s="12" t="n">
        <v>0.01</v>
      </c>
      <c r="H82" s="12" t="n">
        <v>2.89</v>
      </c>
      <c r="I82" s="12" t="n">
        <v>1</v>
      </c>
      <c r="J82" s="12" t="n">
        <v>2.77</v>
      </c>
      <c r="K82" s="12" t="n">
        <v>1.1</v>
      </c>
    </row>
    <row r="83" customFormat="false" ht="16.5" hidden="false" customHeight="true" outlineLevel="0" collapsed="false">
      <c r="A83" s="11" t="s">
        <v>79</v>
      </c>
      <c r="B83" s="12" t="n">
        <v>15.35</v>
      </c>
      <c r="C83" s="12" t="n">
        <v>6.01</v>
      </c>
      <c r="D83" s="12" t="n">
        <v>13.95</v>
      </c>
      <c r="E83" s="12" t="n">
        <v>4.44</v>
      </c>
      <c r="F83" s="12" t="n">
        <v>10.54</v>
      </c>
      <c r="G83" s="12" t="n">
        <v>3.13</v>
      </c>
      <c r="H83" s="12" t="n">
        <v>8.24</v>
      </c>
      <c r="I83" s="12" t="n">
        <v>1.92</v>
      </c>
      <c r="J83" s="12" t="n">
        <v>6.58</v>
      </c>
      <c r="K83" s="12" t="n">
        <v>1.76</v>
      </c>
    </row>
    <row r="84" customFormat="false" ht="16.5" hidden="false" customHeight="true" outlineLevel="0" collapsed="false">
      <c r="A84" s="8" t="s">
        <v>80</v>
      </c>
      <c r="B84" s="13" t="n">
        <f aca="false">SUM(B85:B88)</f>
        <v>464.35</v>
      </c>
      <c r="C84" s="13" t="n">
        <f aca="false">SUM(C85:C88)</f>
        <v>84</v>
      </c>
      <c r="D84" s="13" t="n">
        <f aca="false">SUM(D85:D88)</f>
        <v>365.37</v>
      </c>
      <c r="E84" s="13" t="n">
        <f aca="false">SUM(E85:E88)</f>
        <v>85.28</v>
      </c>
      <c r="F84" s="13" t="n">
        <f aca="false">SUM(F85:F88)</f>
        <v>398.83</v>
      </c>
      <c r="G84" s="13" t="n">
        <f aca="false">SUM(G85:G88)</f>
        <v>84.94</v>
      </c>
      <c r="H84" s="13" t="n">
        <f aca="false">SUM(H85:H88)</f>
        <v>404.6</v>
      </c>
      <c r="I84" s="13" t="n">
        <f aca="false">SUM(I85:I88)</f>
        <v>92.67</v>
      </c>
      <c r="J84" s="13" t="n">
        <f aca="false">SUM(J85:J88)</f>
        <v>378.03</v>
      </c>
      <c r="K84" s="13" t="n">
        <f aca="false">SUM(K85:K88)</f>
        <v>76.9</v>
      </c>
    </row>
    <row r="85" customFormat="false" ht="16.5" hidden="false" customHeight="true" outlineLevel="0" collapsed="false">
      <c r="A85" s="11" t="s">
        <v>81</v>
      </c>
      <c r="B85" s="12" t="n">
        <v>5.61</v>
      </c>
      <c r="C85" s="12" t="n">
        <v>1.43</v>
      </c>
      <c r="D85" s="12" t="n">
        <v>5.63</v>
      </c>
      <c r="E85" s="12" t="n">
        <v>1.61</v>
      </c>
      <c r="F85" s="12" t="n">
        <v>2.65</v>
      </c>
      <c r="G85" s="12" t="n">
        <v>1.33</v>
      </c>
      <c r="H85" s="12" t="n">
        <v>9.78</v>
      </c>
      <c r="I85" s="12" t="n">
        <v>2.53</v>
      </c>
      <c r="J85" s="12" t="n">
        <v>15.09</v>
      </c>
      <c r="K85" s="12" t="n">
        <v>4.35</v>
      </c>
    </row>
    <row r="86" customFormat="false" ht="16.5" hidden="false" customHeight="true" outlineLevel="0" collapsed="false">
      <c r="A86" s="11" t="s">
        <v>82</v>
      </c>
      <c r="B86" s="12" t="n">
        <v>111.61</v>
      </c>
      <c r="C86" s="12" t="n">
        <v>2.65</v>
      </c>
      <c r="D86" s="12" t="n">
        <v>22.57</v>
      </c>
      <c r="E86" s="12" t="n">
        <v>4.54</v>
      </c>
      <c r="F86" s="12" t="n">
        <v>38.38</v>
      </c>
      <c r="G86" s="12" t="n">
        <v>9.18</v>
      </c>
      <c r="H86" s="12" t="n">
        <v>43.82</v>
      </c>
      <c r="I86" s="12" t="n">
        <v>9.78</v>
      </c>
      <c r="J86" s="12" t="n">
        <v>44.18</v>
      </c>
      <c r="K86" s="12" t="n">
        <v>10.55</v>
      </c>
    </row>
    <row r="87" customFormat="false" ht="16.5" hidden="false" customHeight="true" outlineLevel="0" collapsed="false">
      <c r="A87" s="11" t="s">
        <v>83</v>
      </c>
      <c r="B87" s="12" t="n">
        <v>292.32</v>
      </c>
      <c r="C87" s="12" t="n">
        <v>70.26</v>
      </c>
      <c r="D87" s="12" t="n">
        <v>332.51</v>
      </c>
      <c r="E87" s="12" t="n">
        <v>78.21</v>
      </c>
      <c r="F87" s="12" t="n">
        <v>345.41</v>
      </c>
      <c r="G87" s="12" t="n">
        <v>71.37</v>
      </c>
      <c r="H87" s="12" t="n">
        <v>346.68</v>
      </c>
      <c r="I87" s="12" t="n">
        <v>78.01</v>
      </c>
      <c r="J87" s="12" t="n">
        <v>294.64</v>
      </c>
      <c r="K87" s="12" t="n">
        <v>61.34</v>
      </c>
    </row>
    <row r="88" customFormat="false" ht="16.5" hidden="false" customHeight="true" outlineLevel="0" collapsed="false">
      <c r="A88" s="11" t="s">
        <v>84</v>
      </c>
      <c r="B88" s="12" t="n">
        <v>54.81</v>
      </c>
      <c r="C88" s="12" t="n">
        <v>9.66</v>
      </c>
      <c r="D88" s="12" t="n">
        <v>4.66</v>
      </c>
      <c r="E88" s="12" t="n">
        <v>0.92</v>
      </c>
      <c r="F88" s="12" t="n">
        <v>12.39</v>
      </c>
      <c r="G88" s="12" t="n">
        <v>3.06</v>
      </c>
      <c r="H88" s="12" t="n">
        <v>4.32</v>
      </c>
      <c r="I88" s="12" t="n">
        <v>2.35</v>
      </c>
      <c r="J88" s="12" t="n">
        <v>24.12</v>
      </c>
      <c r="K88" s="12" t="n">
        <v>0.66</v>
      </c>
    </row>
    <row r="89" customFormat="false" ht="16.5" hidden="false" customHeight="true" outlineLevel="0" collapsed="false">
      <c r="A89" s="8" t="s">
        <v>85</v>
      </c>
      <c r="B89" s="13" t="n">
        <f aca="false">SUM(B90:B98)</f>
        <v>603.04</v>
      </c>
      <c r="C89" s="13" t="n">
        <f aca="false">SUM(C90:C98)</f>
        <v>85.69</v>
      </c>
      <c r="D89" s="13" t="n">
        <f aca="false">SUM(D90:D98)</f>
        <v>560.51</v>
      </c>
      <c r="E89" s="13" t="n">
        <f aca="false">SUM(E90:E98)</f>
        <v>84.17</v>
      </c>
      <c r="F89" s="13" t="n">
        <f aca="false">SUM(F90:F98)</f>
        <v>708.64</v>
      </c>
      <c r="G89" s="13" t="n">
        <f aca="false">SUM(G90:G98)</f>
        <v>71.52</v>
      </c>
      <c r="H89" s="13" t="n">
        <f aca="false">SUM(H90:H98)</f>
        <v>468.01</v>
      </c>
      <c r="I89" s="13" t="n">
        <f aca="false">SUM(I90:I98)</f>
        <v>54.5</v>
      </c>
      <c r="J89" s="13" t="n">
        <f aca="false">SUM(J90:J98)</f>
        <v>346.02</v>
      </c>
      <c r="K89" s="13" t="n">
        <f aca="false">SUM(K90:K98)</f>
        <v>47.04</v>
      </c>
    </row>
    <row r="90" customFormat="false" ht="16.5" hidden="false" customHeight="true" outlineLevel="0" collapsed="false">
      <c r="A90" s="11" t="s">
        <v>86</v>
      </c>
      <c r="B90" s="12" t="n">
        <v>358.71</v>
      </c>
      <c r="C90" s="12" t="n">
        <v>37.88</v>
      </c>
      <c r="D90" s="12" t="n">
        <v>365.15</v>
      </c>
      <c r="E90" s="12" t="n">
        <v>43.92</v>
      </c>
      <c r="F90" s="12" t="n">
        <v>542.98</v>
      </c>
      <c r="G90" s="12" t="n">
        <v>38.25</v>
      </c>
      <c r="H90" s="12" t="n">
        <v>323.36</v>
      </c>
      <c r="I90" s="12" t="n">
        <v>29.62</v>
      </c>
      <c r="J90" s="12" t="n">
        <v>250.43</v>
      </c>
      <c r="K90" s="12" t="n">
        <v>27.22</v>
      </c>
    </row>
    <row r="91" customFormat="false" ht="16.5" hidden="false" customHeight="true" outlineLevel="0" collapsed="false">
      <c r="A91" s="11" t="s">
        <v>87</v>
      </c>
      <c r="B91" s="12" t="n">
        <v>40.46</v>
      </c>
      <c r="C91" s="12" t="n">
        <v>6.3</v>
      </c>
      <c r="D91" s="12" t="n">
        <v>41.72</v>
      </c>
      <c r="E91" s="12" t="n">
        <v>7.47</v>
      </c>
      <c r="F91" s="12" t="n">
        <v>33.46</v>
      </c>
      <c r="G91" s="12" t="n">
        <v>5.18</v>
      </c>
      <c r="H91" s="12" t="n">
        <v>49.19</v>
      </c>
      <c r="I91" s="12" t="n">
        <v>6.21</v>
      </c>
      <c r="J91" s="12" t="n">
        <v>0.03</v>
      </c>
      <c r="K91" s="12" t="n">
        <v>0.01</v>
      </c>
    </row>
    <row r="92" customFormat="false" ht="16.5" hidden="false" customHeight="true" outlineLevel="0" collapsed="false">
      <c r="A92" s="11" t="s">
        <v>88</v>
      </c>
      <c r="B92" s="12" t="n">
        <v>0.65</v>
      </c>
      <c r="C92" s="12" t="n">
        <v>0.09</v>
      </c>
      <c r="D92" s="12" t="n">
        <v>0.62</v>
      </c>
      <c r="E92" s="12" t="n">
        <v>0.11</v>
      </c>
      <c r="F92" s="12" t="n">
        <v>0.78</v>
      </c>
      <c r="G92" s="12" t="n">
        <v>0.07</v>
      </c>
      <c r="H92" s="12" t="n">
        <v>0.11</v>
      </c>
      <c r="I92" s="12" t="n">
        <v>0.05</v>
      </c>
      <c r="J92" s="12" t="n">
        <v>0.23</v>
      </c>
      <c r="K92" s="12" t="n">
        <v>0.07</v>
      </c>
    </row>
    <row r="93" customFormat="false" ht="16.5" hidden="false" customHeight="true" outlineLevel="0" collapsed="false">
      <c r="A93" s="11" t="s">
        <v>89</v>
      </c>
      <c r="B93" s="12" t="n">
        <v>0.17</v>
      </c>
      <c r="C93" s="12" t="n">
        <v>0.13</v>
      </c>
      <c r="D93" s="12" t="n">
        <v>0.45</v>
      </c>
      <c r="E93" s="12" t="n">
        <v>0.26</v>
      </c>
      <c r="F93" s="12" t="n">
        <v>1.57</v>
      </c>
      <c r="G93" s="12" t="n">
        <v>1.02</v>
      </c>
      <c r="H93" s="12" t="n">
        <v>0.25</v>
      </c>
      <c r="I93" s="12" t="n">
        <v>0.05</v>
      </c>
      <c r="J93" s="12" t="n">
        <v>0.25</v>
      </c>
      <c r="K93" s="12" t="n">
        <v>0.16</v>
      </c>
    </row>
    <row r="94" customFormat="false" ht="16.5" hidden="false" customHeight="true" outlineLevel="0" collapsed="false">
      <c r="A94" s="11" t="s">
        <v>90</v>
      </c>
      <c r="B94" s="12" t="s">
        <v>18</v>
      </c>
      <c r="C94" s="12" t="s">
        <v>18</v>
      </c>
      <c r="D94" s="12" t="n">
        <v>0.04</v>
      </c>
      <c r="E94" s="12" t="n">
        <v>0.02</v>
      </c>
      <c r="F94" s="12" t="n">
        <v>0.01</v>
      </c>
      <c r="G94" s="12" t="n">
        <v>0.01</v>
      </c>
      <c r="H94" s="12" t="n">
        <v>0.82</v>
      </c>
      <c r="I94" s="12" t="n">
        <v>0.59</v>
      </c>
      <c r="J94" s="12" t="n">
        <v>1.7</v>
      </c>
      <c r="K94" s="12" t="n">
        <v>0.89</v>
      </c>
    </row>
    <row r="95" customFormat="false" ht="16.5" hidden="false" customHeight="true" outlineLevel="0" collapsed="false">
      <c r="A95" s="11" t="s">
        <v>91</v>
      </c>
      <c r="B95" s="12" t="n">
        <v>3.4</v>
      </c>
      <c r="C95" s="12" t="n">
        <v>2.07</v>
      </c>
      <c r="D95" s="12" t="n">
        <v>0.98</v>
      </c>
      <c r="E95" s="12" t="n">
        <v>0.84</v>
      </c>
      <c r="F95" s="12" t="n">
        <v>0.49</v>
      </c>
      <c r="G95" s="12" t="n">
        <v>0.39</v>
      </c>
      <c r="H95" s="12" t="n">
        <v>0.49</v>
      </c>
      <c r="I95" s="12" t="n">
        <v>0.38</v>
      </c>
      <c r="J95" s="12" t="n">
        <v>0.42</v>
      </c>
      <c r="K95" s="12" t="n">
        <v>0.62</v>
      </c>
    </row>
    <row r="96" customFormat="false" ht="16.5" hidden="false" customHeight="true" outlineLevel="0" collapsed="false">
      <c r="A96" s="11" t="s">
        <v>92</v>
      </c>
      <c r="B96" s="12" t="n">
        <v>32.02</v>
      </c>
      <c r="C96" s="12" t="n">
        <v>4.69</v>
      </c>
      <c r="D96" s="12" t="n">
        <v>14.43</v>
      </c>
      <c r="E96" s="12" t="n">
        <v>2.35</v>
      </c>
      <c r="F96" s="12" t="n">
        <v>16.26</v>
      </c>
      <c r="G96" s="12" t="n">
        <v>2.94</v>
      </c>
      <c r="H96" s="12" t="n">
        <v>11.81</v>
      </c>
      <c r="I96" s="12" t="n">
        <v>1.87</v>
      </c>
      <c r="J96" s="12" t="n">
        <v>11.15</v>
      </c>
      <c r="K96" s="12" t="n">
        <v>1.94</v>
      </c>
    </row>
    <row r="97" customFormat="false" ht="16.5" hidden="false" customHeight="true" outlineLevel="0" collapsed="false">
      <c r="A97" s="11" t="s">
        <v>93</v>
      </c>
      <c r="B97" s="12" t="n">
        <v>1.61</v>
      </c>
      <c r="C97" s="12" t="n">
        <v>0.39</v>
      </c>
      <c r="D97" s="12" t="n">
        <v>1.17</v>
      </c>
      <c r="E97" s="12" t="n">
        <v>0.15</v>
      </c>
      <c r="F97" s="12" t="n">
        <v>1.03</v>
      </c>
      <c r="G97" s="12" t="n">
        <v>0.29</v>
      </c>
      <c r="H97" s="12" t="n">
        <v>7.98</v>
      </c>
      <c r="I97" s="12" t="n">
        <v>1.06</v>
      </c>
      <c r="J97" s="12" t="n">
        <v>2.93</v>
      </c>
      <c r="K97" s="12" t="n">
        <v>2.39</v>
      </c>
    </row>
    <row r="98" customFormat="false" ht="16.5" hidden="false" customHeight="true" outlineLevel="0" collapsed="false">
      <c r="A98" s="11" t="s">
        <v>94</v>
      </c>
      <c r="B98" s="12" t="n">
        <v>166.02</v>
      </c>
      <c r="C98" s="12" t="n">
        <v>34.14</v>
      </c>
      <c r="D98" s="12" t="n">
        <v>135.95</v>
      </c>
      <c r="E98" s="12" t="n">
        <v>29.05</v>
      </c>
      <c r="F98" s="12" t="n">
        <v>112.06</v>
      </c>
      <c r="G98" s="12" t="n">
        <v>23.37</v>
      </c>
      <c r="H98" s="12" t="n">
        <v>74</v>
      </c>
      <c r="I98" s="12" t="n">
        <v>14.67</v>
      </c>
      <c r="J98" s="12" t="n">
        <v>78.88</v>
      </c>
      <c r="K98" s="12" t="n">
        <v>13.74</v>
      </c>
    </row>
    <row r="99" customFormat="false" ht="16.5" hidden="false" customHeight="true" outlineLevel="0" collapsed="false">
      <c r="A99" s="8" t="s">
        <v>95</v>
      </c>
      <c r="B99" s="13" t="n">
        <f aca="false">SUM(B100:B112)</f>
        <v>21092.82</v>
      </c>
      <c r="C99" s="13" t="n">
        <f aca="false">SUM(C100:C112)</f>
        <v>328.9</v>
      </c>
      <c r="D99" s="13" t="n">
        <f aca="false">SUM(D100:D112)</f>
        <v>24518.66</v>
      </c>
      <c r="E99" s="13" t="n">
        <f aca="false">SUM(E100:E112)</f>
        <v>412.82</v>
      </c>
      <c r="F99" s="13" t="n">
        <f aca="false">SUM(F100:F112)</f>
        <v>27645.16</v>
      </c>
      <c r="G99" s="13" t="n">
        <f aca="false">SUM(G100:G112)</f>
        <v>415.35</v>
      </c>
      <c r="H99" s="13" t="n">
        <f aca="false">SUM(H100:H112)</f>
        <v>24992.47</v>
      </c>
      <c r="I99" s="13" t="n">
        <f aca="false">SUM(I100:I112)</f>
        <v>365.97</v>
      </c>
      <c r="J99" s="13" t="n">
        <f aca="false">SUM(J100:J112)</f>
        <v>20961.22</v>
      </c>
      <c r="K99" s="13" t="n">
        <f aca="false">SUM(K100:K112)</f>
        <v>520.65</v>
      </c>
    </row>
    <row r="100" customFormat="false" ht="16.5" hidden="false" customHeight="true" outlineLevel="0" collapsed="false">
      <c r="A100" s="11" t="s">
        <v>96</v>
      </c>
      <c r="B100" s="12" t="s">
        <v>18</v>
      </c>
      <c r="C100" s="12" t="s">
        <v>18</v>
      </c>
      <c r="D100" s="12" t="s">
        <v>18</v>
      </c>
      <c r="E100" s="12" t="s">
        <v>18</v>
      </c>
      <c r="F100" s="12" t="s">
        <v>18</v>
      </c>
      <c r="G100" s="12" t="s">
        <v>18</v>
      </c>
      <c r="H100" s="12" t="s">
        <v>18</v>
      </c>
      <c r="I100" s="12" t="s">
        <v>18</v>
      </c>
      <c r="J100" s="12" t="n">
        <v>24.93</v>
      </c>
      <c r="K100" s="12" t="n">
        <v>0.54</v>
      </c>
    </row>
    <row r="101" customFormat="false" ht="16.5" hidden="false" customHeight="true" outlineLevel="0" collapsed="false">
      <c r="A101" s="11" t="s">
        <v>97</v>
      </c>
      <c r="B101" s="12" t="n">
        <v>11074.72</v>
      </c>
      <c r="C101" s="12" t="n">
        <v>186.69</v>
      </c>
      <c r="D101" s="12" t="n">
        <v>5024.99</v>
      </c>
      <c r="E101" s="12" t="n">
        <v>95.52</v>
      </c>
      <c r="F101" s="12" t="n">
        <v>3365.68</v>
      </c>
      <c r="G101" s="12" t="n">
        <v>62.99</v>
      </c>
      <c r="H101" s="12" t="n">
        <v>3042.13</v>
      </c>
      <c r="I101" s="12" t="n">
        <v>56.68</v>
      </c>
      <c r="J101" s="12" t="n">
        <v>4808.54</v>
      </c>
      <c r="K101" s="12" t="n">
        <v>99.59</v>
      </c>
    </row>
    <row r="102" customFormat="false" ht="16.5" hidden="false" customHeight="true" outlineLevel="0" collapsed="false">
      <c r="A102" s="11" t="s">
        <v>98</v>
      </c>
      <c r="B102" s="12" t="n">
        <v>0.2</v>
      </c>
      <c r="C102" s="12" t="s">
        <v>18</v>
      </c>
      <c r="D102" s="12" t="n">
        <v>20</v>
      </c>
      <c r="E102" s="12" t="n">
        <v>0.9</v>
      </c>
      <c r="F102" s="12" t="n">
        <v>18.52</v>
      </c>
      <c r="G102" s="12" t="n">
        <v>0.33</v>
      </c>
      <c r="H102" s="12" t="n">
        <v>4</v>
      </c>
      <c r="I102" s="12" t="n">
        <v>0.08</v>
      </c>
      <c r="J102" s="12" t="n">
        <v>4.14</v>
      </c>
      <c r="K102" s="12" t="n">
        <v>84</v>
      </c>
    </row>
    <row r="103" customFormat="false" ht="16.5" hidden="false" customHeight="true" outlineLevel="0" collapsed="false">
      <c r="A103" s="11" t="s">
        <v>99</v>
      </c>
      <c r="B103" s="12" t="n">
        <v>273.02</v>
      </c>
      <c r="C103" s="12" t="n">
        <v>4.41</v>
      </c>
      <c r="D103" s="12" t="n">
        <v>34.11</v>
      </c>
      <c r="E103" s="12" t="n">
        <v>2.01</v>
      </c>
      <c r="F103" s="12" t="n">
        <v>45.39</v>
      </c>
      <c r="G103" s="12" t="n">
        <v>2.86</v>
      </c>
      <c r="H103" s="12" t="n">
        <v>24.43</v>
      </c>
      <c r="I103" s="12" t="n">
        <v>0.48</v>
      </c>
      <c r="J103" s="12" t="n">
        <v>55.51</v>
      </c>
      <c r="K103" s="12" t="n">
        <v>1.55</v>
      </c>
    </row>
    <row r="104" customFormat="false" ht="16.5" hidden="false" customHeight="true" outlineLevel="0" collapsed="false">
      <c r="A104" s="11" t="s">
        <v>100</v>
      </c>
      <c r="B104" s="12" t="n">
        <v>4.81</v>
      </c>
      <c r="C104" s="12" t="n">
        <v>0.2</v>
      </c>
      <c r="D104" s="12" t="n">
        <v>10.66</v>
      </c>
      <c r="E104" s="12" t="n">
        <v>0.37</v>
      </c>
      <c r="F104" s="12" t="n">
        <v>1.77</v>
      </c>
      <c r="G104" s="12" t="n">
        <v>0.06</v>
      </c>
      <c r="H104" s="12" t="n">
        <v>2.47</v>
      </c>
      <c r="I104" s="12" t="n">
        <v>0.13</v>
      </c>
      <c r="J104" s="12" t="n">
        <v>4.31</v>
      </c>
      <c r="K104" s="12" t="n">
        <v>0.2</v>
      </c>
    </row>
    <row r="105" customFormat="false" ht="16.5" hidden="false" customHeight="true" outlineLevel="0" collapsed="false">
      <c r="A105" s="11" t="s">
        <v>101</v>
      </c>
      <c r="B105" s="12" t="n">
        <v>61.39</v>
      </c>
      <c r="C105" s="12" t="n">
        <v>0.98</v>
      </c>
      <c r="D105" s="12" t="n">
        <v>1.5</v>
      </c>
      <c r="E105" s="12" t="n">
        <v>0.11</v>
      </c>
      <c r="F105" s="12" t="s">
        <v>18</v>
      </c>
      <c r="G105" s="12" t="s">
        <v>18</v>
      </c>
      <c r="H105" s="12" t="s">
        <v>18</v>
      </c>
      <c r="I105" s="12" t="s">
        <v>18</v>
      </c>
      <c r="J105" s="12" t="s">
        <v>18</v>
      </c>
      <c r="K105" s="12" t="s">
        <v>18</v>
      </c>
    </row>
    <row r="106" customFormat="false" ht="16.5" hidden="false" customHeight="true" outlineLevel="0" collapsed="false">
      <c r="A106" s="11" t="s">
        <v>102</v>
      </c>
      <c r="B106" s="12" t="n">
        <v>0.17</v>
      </c>
      <c r="C106" s="12" t="n">
        <v>0.03</v>
      </c>
      <c r="D106" s="12" t="n">
        <v>0.15</v>
      </c>
      <c r="E106" s="12" t="n">
        <v>0.03</v>
      </c>
      <c r="F106" s="12" t="n">
        <v>0.05</v>
      </c>
      <c r="G106" s="12" t="n">
        <v>0.01</v>
      </c>
      <c r="H106" s="12" t="s">
        <v>18</v>
      </c>
      <c r="I106" s="12" t="s">
        <v>18</v>
      </c>
      <c r="J106" s="12" t="s">
        <v>18</v>
      </c>
      <c r="K106" s="12" t="s">
        <v>18</v>
      </c>
    </row>
    <row r="107" customFormat="false" ht="16.5" hidden="false" customHeight="true" outlineLevel="0" collapsed="false">
      <c r="A107" s="11" t="s">
        <v>103</v>
      </c>
      <c r="B107" s="12" t="n">
        <v>14.44</v>
      </c>
      <c r="C107" s="12" t="n">
        <v>0.22</v>
      </c>
      <c r="D107" s="12" t="n">
        <v>53.35</v>
      </c>
      <c r="E107" s="12" t="n">
        <v>4.44</v>
      </c>
      <c r="F107" s="12" t="n">
        <v>12.8</v>
      </c>
      <c r="G107" s="12" t="n">
        <v>0.32</v>
      </c>
      <c r="H107" s="12" t="n">
        <v>41.05</v>
      </c>
      <c r="I107" s="12" t="n">
        <v>2.55</v>
      </c>
      <c r="J107" s="12" t="n">
        <v>70.62</v>
      </c>
      <c r="K107" s="12" t="n">
        <v>4.55</v>
      </c>
    </row>
    <row r="108" customFormat="false" ht="16.5" hidden="false" customHeight="true" outlineLevel="0" collapsed="false">
      <c r="A108" s="11" t="s">
        <v>104</v>
      </c>
      <c r="B108" s="12" t="n">
        <v>9215.59</v>
      </c>
      <c r="C108" s="12" t="n">
        <v>129.13</v>
      </c>
      <c r="D108" s="12" t="n">
        <v>19061.1</v>
      </c>
      <c r="E108" s="12" t="n">
        <v>301.81</v>
      </c>
      <c r="F108" s="12" t="n">
        <v>24072.89</v>
      </c>
      <c r="G108" s="12" t="n">
        <v>343.72</v>
      </c>
      <c r="H108" s="12" t="n">
        <v>21718.26</v>
      </c>
      <c r="I108" s="12" t="n">
        <v>302.82</v>
      </c>
      <c r="J108" s="12" t="n">
        <v>15853.97</v>
      </c>
      <c r="K108" s="12" t="n">
        <v>327.05</v>
      </c>
    </row>
    <row r="109" customFormat="false" ht="16.5" hidden="false" customHeight="true" outlineLevel="0" collapsed="false">
      <c r="A109" s="11" t="s">
        <v>105</v>
      </c>
      <c r="B109" s="12" t="n">
        <v>34.01</v>
      </c>
      <c r="C109" s="12" t="n">
        <v>0.58</v>
      </c>
      <c r="D109" s="12" t="n">
        <v>2.1</v>
      </c>
      <c r="E109" s="12" t="n">
        <v>0.04</v>
      </c>
      <c r="F109" s="12" t="n">
        <v>10.4</v>
      </c>
      <c r="G109" s="12" t="n">
        <v>0.25</v>
      </c>
      <c r="H109" s="12" t="n">
        <v>1.17</v>
      </c>
      <c r="I109" s="12" t="n">
        <v>0.04</v>
      </c>
      <c r="J109" s="12" t="n">
        <v>12.1</v>
      </c>
      <c r="K109" s="12" t="n">
        <v>0.29</v>
      </c>
    </row>
    <row r="110" customFormat="false" ht="16.5" hidden="false" customHeight="true" outlineLevel="0" collapsed="false">
      <c r="A110" s="11" t="s">
        <v>106</v>
      </c>
      <c r="B110" s="12" t="n">
        <v>5.75</v>
      </c>
      <c r="C110" s="12" t="n">
        <v>0.11</v>
      </c>
      <c r="D110" s="12" t="n">
        <v>1.2</v>
      </c>
      <c r="E110" s="12" t="n">
        <v>0.03</v>
      </c>
      <c r="F110" s="12" t="n">
        <v>0.76</v>
      </c>
      <c r="G110" s="12" t="n">
        <v>0.01</v>
      </c>
      <c r="H110" s="12" t="n">
        <v>6.96</v>
      </c>
      <c r="I110" s="12" t="n">
        <v>0.1</v>
      </c>
      <c r="J110" s="12" t="n">
        <v>2.03</v>
      </c>
      <c r="K110" s="12" t="n">
        <v>0.04</v>
      </c>
    </row>
    <row r="111" customFormat="false" ht="16.5" hidden="false" customHeight="true" outlineLevel="0" collapsed="false">
      <c r="A111" s="11" t="s">
        <v>107</v>
      </c>
      <c r="B111" s="12" t="n">
        <v>360.05</v>
      </c>
      <c r="C111" s="12" t="n">
        <v>5.75</v>
      </c>
      <c r="D111" s="12" t="n">
        <v>307.54</v>
      </c>
      <c r="E111" s="12" t="n">
        <v>5.6</v>
      </c>
      <c r="F111" s="12" t="n">
        <v>114.94</v>
      </c>
      <c r="G111" s="12" t="n">
        <v>2.84</v>
      </c>
      <c r="H111" s="12" t="n">
        <v>112.43</v>
      </c>
      <c r="I111" s="12" t="n">
        <v>2.32</v>
      </c>
      <c r="J111" s="12" t="n">
        <v>107.96</v>
      </c>
      <c r="K111" s="12" t="n">
        <v>2.41</v>
      </c>
    </row>
    <row r="112" customFormat="false" ht="16.5" hidden="false" customHeight="true" outlineLevel="0" collapsed="false">
      <c r="A112" s="11" t="s">
        <v>108</v>
      </c>
      <c r="B112" s="12" t="n">
        <v>48.67</v>
      </c>
      <c r="C112" s="12" t="n">
        <v>0.8</v>
      </c>
      <c r="D112" s="12" t="n">
        <v>1.96</v>
      </c>
      <c r="E112" s="12" t="n">
        <v>1.96</v>
      </c>
      <c r="F112" s="12" t="n">
        <v>1.96</v>
      </c>
      <c r="G112" s="12" t="n">
        <v>1.96</v>
      </c>
      <c r="H112" s="12" t="n">
        <v>39.57</v>
      </c>
      <c r="I112" s="12" t="n">
        <v>0.77</v>
      </c>
      <c r="J112" s="12" t="n">
        <v>17.11</v>
      </c>
      <c r="K112" s="12" t="n">
        <v>0.43</v>
      </c>
    </row>
    <row r="113" customFormat="false" ht="16.5" hidden="false" customHeight="true" outlineLevel="0" collapsed="false">
      <c r="A113" s="8" t="s">
        <v>109</v>
      </c>
      <c r="B113" s="13" t="n">
        <f aca="false">SUM(B114:B118)</f>
        <v>83642.05</v>
      </c>
      <c r="C113" s="13" t="n">
        <f aca="false">SUM(C114:C118)</f>
        <v>1667.97</v>
      </c>
      <c r="D113" s="13" t="n">
        <f aca="false">SUM(D114:D118)</f>
        <v>87664.33</v>
      </c>
      <c r="E113" s="13" t="n">
        <f aca="false">SUM(E114:E118)</f>
        <v>1923.08</v>
      </c>
      <c r="F113" s="13" t="n">
        <f aca="false">SUM(F114:F118)</f>
        <v>78135.88</v>
      </c>
      <c r="G113" s="13" t="n">
        <f aca="false">SUM(G114:G118)</f>
        <v>1961.5</v>
      </c>
      <c r="H113" s="13" t="n">
        <f aca="false">SUM(H114:H118)</f>
        <v>71503.31</v>
      </c>
      <c r="I113" s="13" t="n">
        <f aca="false">SUM(I114:I118)</f>
        <v>1882.37</v>
      </c>
      <c r="J113" s="13" t="n">
        <f aca="false">SUM(J114:J118)</f>
        <v>84584.45</v>
      </c>
      <c r="K113" s="13" t="n">
        <f aca="false">SUM(K114:K118)</f>
        <v>2155.91</v>
      </c>
    </row>
    <row r="114" customFormat="false" ht="16.5" hidden="false" customHeight="true" outlineLevel="0" collapsed="false">
      <c r="A114" s="11" t="s">
        <v>110</v>
      </c>
      <c r="B114" s="12" t="n">
        <v>199.02</v>
      </c>
      <c r="C114" s="12" t="n">
        <v>2.79</v>
      </c>
      <c r="D114" s="12" t="n">
        <v>74.16</v>
      </c>
      <c r="E114" s="12" t="n">
        <v>0.88</v>
      </c>
      <c r="F114" s="12" t="n">
        <v>532.67</v>
      </c>
      <c r="G114" s="12" t="n">
        <v>8.48</v>
      </c>
      <c r="H114" s="12" t="n">
        <v>75.64</v>
      </c>
      <c r="I114" s="12" t="n">
        <v>0.88</v>
      </c>
      <c r="J114" s="12" t="n">
        <v>114.67</v>
      </c>
      <c r="K114" s="12" t="n">
        <v>0.96</v>
      </c>
    </row>
    <row r="115" customFormat="false" ht="16.5" hidden="false" customHeight="true" outlineLevel="0" collapsed="false">
      <c r="A115" s="11" t="s">
        <v>111</v>
      </c>
      <c r="B115" s="12" t="n">
        <v>11786.97</v>
      </c>
      <c r="C115" s="12" t="n">
        <v>249.92</v>
      </c>
      <c r="D115" s="12" t="n">
        <v>12.48</v>
      </c>
      <c r="E115" s="12" t="n">
        <v>0.27</v>
      </c>
      <c r="F115" s="12" t="n">
        <v>34.76</v>
      </c>
      <c r="G115" s="12" t="n">
        <v>0.74</v>
      </c>
      <c r="H115" s="12" t="n">
        <v>13.57</v>
      </c>
      <c r="I115" s="12" t="n">
        <v>0.34</v>
      </c>
      <c r="J115" s="12" t="n">
        <v>0.56</v>
      </c>
      <c r="K115" s="12" t="n">
        <v>0.01</v>
      </c>
    </row>
    <row r="116" customFormat="false" ht="16.5" hidden="false" customHeight="true" outlineLevel="0" collapsed="false">
      <c r="A116" s="11" t="s">
        <v>112</v>
      </c>
      <c r="B116" s="12" t="s">
        <v>18</v>
      </c>
      <c r="C116" s="12" t="s">
        <v>18</v>
      </c>
      <c r="D116" s="12" t="n">
        <v>0.25</v>
      </c>
      <c r="E116" s="12" t="n">
        <v>0.01</v>
      </c>
      <c r="F116" s="12" t="n">
        <v>2.25</v>
      </c>
      <c r="G116" s="12" t="n">
        <v>0.03</v>
      </c>
      <c r="H116" s="12" t="n">
        <v>8.04</v>
      </c>
      <c r="I116" s="12" t="n">
        <v>0.27</v>
      </c>
      <c r="J116" s="12" t="n">
        <v>0.15</v>
      </c>
      <c r="K116" s="12" t="n">
        <v>0</v>
      </c>
    </row>
    <row r="117" customFormat="false" ht="16.5" hidden="false" customHeight="true" outlineLevel="0" collapsed="false">
      <c r="A117" s="11" t="s">
        <v>113</v>
      </c>
      <c r="B117" s="12" t="n">
        <v>52848.76</v>
      </c>
      <c r="C117" s="12" t="n">
        <v>1126.3</v>
      </c>
      <c r="D117" s="12" t="n">
        <v>64307.32</v>
      </c>
      <c r="E117" s="12" t="n">
        <v>1536.7</v>
      </c>
      <c r="F117" s="12" t="n">
        <v>62066.85</v>
      </c>
      <c r="G117" s="12" t="n">
        <v>1677.31</v>
      </c>
      <c r="H117" s="12" t="n">
        <v>60267.4</v>
      </c>
      <c r="I117" s="12" t="n">
        <v>1689</v>
      </c>
      <c r="J117" s="12" t="n">
        <v>61026.05</v>
      </c>
      <c r="K117" s="12" t="n">
        <v>1664.33</v>
      </c>
    </row>
    <row r="118" customFormat="false" ht="16.5" hidden="false" customHeight="true" outlineLevel="0" collapsed="false">
      <c r="A118" s="11" t="s">
        <v>114</v>
      </c>
      <c r="B118" s="12" t="n">
        <v>18807.3</v>
      </c>
      <c r="C118" s="12" t="n">
        <v>288.96</v>
      </c>
      <c r="D118" s="12" t="n">
        <v>23270.12</v>
      </c>
      <c r="E118" s="12" t="n">
        <v>385.22</v>
      </c>
      <c r="F118" s="12" t="n">
        <v>15499.35</v>
      </c>
      <c r="G118" s="12" t="n">
        <v>274.94</v>
      </c>
      <c r="H118" s="12" t="n">
        <v>11138.66</v>
      </c>
      <c r="I118" s="12" t="n">
        <v>191.88</v>
      </c>
      <c r="J118" s="12" t="n">
        <v>23443.02</v>
      </c>
      <c r="K118" s="12" t="n">
        <v>490.61</v>
      </c>
    </row>
    <row r="119" customFormat="false" ht="16.5" hidden="false" customHeight="true" outlineLevel="0" collapsed="false">
      <c r="A119" s="8" t="s">
        <v>115</v>
      </c>
      <c r="B119" s="14" t="n">
        <f aca="false">SUM(B120:B122)</f>
        <v>7008.29</v>
      </c>
      <c r="C119" s="14" t="n">
        <f aca="false">SUM(C120:C122)</f>
        <v>159.28</v>
      </c>
      <c r="D119" s="14" t="n">
        <f aca="false">SUM(D120:D122)</f>
        <v>7568.25</v>
      </c>
      <c r="E119" s="14" t="n">
        <f aca="false">SUM(E120:E122)</f>
        <v>184.16</v>
      </c>
      <c r="F119" s="14" t="n">
        <f aca="false">SUM(F120:F122)</f>
        <v>8163.66</v>
      </c>
      <c r="G119" s="14" t="n">
        <f aca="false">SUM(G120:G122)</f>
        <v>198.44</v>
      </c>
      <c r="H119" s="14" t="n">
        <f aca="false">SUM(H120:H122)</f>
        <v>7605.48</v>
      </c>
      <c r="I119" s="14" t="n">
        <f aca="false">SUM(I120:I122)</f>
        <v>195.12</v>
      </c>
      <c r="J119" s="14" t="n">
        <f aca="false">SUM(J120:J122)</f>
        <v>7345.71</v>
      </c>
      <c r="K119" s="14" t="n">
        <f aca="false">SUM(K120:K122)</f>
        <v>210.83</v>
      </c>
    </row>
    <row r="120" customFormat="false" ht="16.5" hidden="false" customHeight="true" outlineLevel="0" collapsed="false">
      <c r="A120" s="11" t="s">
        <v>116</v>
      </c>
      <c r="B120" s="12" t="n">
        <v>6622.71</v>
      </c>
      <c r="C120" s="12" t="n">
        <v>151.25</v>
      </c>
      <c r="D120" s="12" t="n">
        <v>6886.41</v>
      </c>
      <c r="E120" s="12" t="n">
        <v>170.6</v>
      </c>
      <c r="F120" s="12" t="n">
        <v>7398.55</v>
      </c>
      <c r="G120" s="12" t="n">
        <v>184.46</v>
      </c>
      <c r="H120" s="12" t="n">
        <v>7103.23</v>
      </c>
      <c r="I120" s="12" t="n">
        <v>185.85</v>
      </c>
      <c r="J120" s="12" t="n">
        <v>6993.26</v>
      </c>
      <c r="K120" s="12" t="n">
        <v>201.29</v>
      </c>
    </row>
    <row r="121" customFormat="false" ht="16.5" hidden="false" customHeight="true" outlineLevel="0" collapsed="false">
      <c r="A121" s="11" t="s">
        <v>117</v>
      </c>
      <c r="B121" s="12" t="n">
        <v>114.98</v>
      </c>
      <c r="C121" s="12" t="n">
        <v>3.09</v>
      </c>
      <c r="D121" s="12" t="n">
        <v>364.12</v>
      </c>
      <c r="E121" s="12" t="n">
        <v>6.95</v>
      </c>
      <c r="F121" s="12" t="n">
        <v>640.89</v>
      </c>
      <c r="G121" s="12" t="n">
        <v>10.16</v>
      </c>
      <c r="H121" s="12" t="n">
        <v>343.67</v>
      </c>
      <c r="I121" s="12" t="n">
        <v>5.26</v>
      </c>
      <c r="J121" s="12" t="n">
        <v>127.39</v>
      </c>
      <c r="K121" s="12" t="n">
        <v>3.31</v>
      </c>
    </row>
    <row r="122" customFormat="false" ht="16.5" hidden="false" customHeight="true" outlineLevel="0" collapsed="false">
      <c r="A122" s="11" t="s">
        <v>118</v>
      </c>
      <c r="B122" s="12" t="n">
        <v>270.6</v>
      </c>
      <c r="C122" s="12" t="n">
        <v>4.94</v>
      </c>
      <c r="D122" s="12" t="n">
        <v>317.72</v>
      </c>
      <c r="E122" s="12" t="n">
        <v>6.61</v>
      </c>
      <c r="F122" s="12" t="n">
        <v>124.22</v>
      </c>
      <c r="G122" s="12" t="n">
        <v>3.82</v>
      </c>
      <c r="H122" s="12" t="n">
        <v>158.58</v>
      </c>
      <c r="I122" s="12" t="n">
        <v>4.01</v>
      </c>
      <c r="J122" s="12" t="n">
        <v>225.06</v>
      </c>
      <c r="K122" s="12" t="n">
        <v>6.23</v>
      </c>
    </row>
    <row r="123" customFormat="false" ht="16.5" hidden="false" customHeight="true" outlineLevel="0" collapsed="false">
      <c r="A123" s="8" t="s">
        <v>119</v>
      </c>
      <c r="B123" s="13" t="n">
        <f aca="false">SUM(B124:B132)</f>
        <v>47.85</v>
      </c>
      <c r="C123" s="13" t="n">
        <f aca="false">SUM(C124:C132)</f>
        <v>5.02</v>
      </c>
      <c r="D123" s="13" t="n">
        <f aca="false">SUM(D124:D132)</f>
        <v>40.31</v>
      </c>
      <c r="E123" s="13" t="n">
        <f aca="false">SUM(E124:E132)</f>
        <v>3.85</v>
      </c>
      <c r="F123" s="13" t="n">
        <f aca="false">SUM(F124:F132)</f>
        <v>36.62</v>
      </c>
      <c r="G123" s="13" t="n">
        <f aca="false">SUM(G124:G132)</f>
        <v>3.71</v>
      </c>
      <c r="H123" s="13" t="n">
        <f aca="false">SUM(H124:H132)</f>
        <v>28.95</v>
      </c>
      <c r="I123" s="13" t="n">
        <f aca="false">SUM(I124:I132)</f>
        <v>3.43</v>
      </c>
      <c r="J123" s="13" t="n">
        <f aca="false">SUM(J124:J132)</f>
        <v>27.82</v>
      </c>
      <c r="K123" s="13" t="n">
        <f aca="false">SUM(K124:K132)</f>
        <v>3.37</v>
      </c>
    </row>
    <row r="124" customFormat="false" ht="16.5" hidden="false" customHeight="true" outlineLevel="0" collapsed="false">
      <c r="A124" s="11" t="s">
        <v>120</v>
      </c>
      <c r="B124" s="12" t="s">
        <v>18</v>
      </c>
      <c r="C124" s="12" t="s">
        <v>18</v>
      </c>
      <c r="D124" s="12" t="n">
        <v>0.75</v>
      </c>
      <c r="E124" s="12" t="n">
        <v>0.04</v>
      </c>
      <c r="F124" s="12" t="n">
        <v>0.59</v>
      </c>
      <c r="G124" s="12" t="n">
        <v>0.06</v>
      </c>
      <c r="H124" s="12" t="s">
        <v>18</v>
      </c>
      <c r="I124" s="12" t="s">
        <v>18</v>
      </c>
      <c r="J124" s="12" t="s">
        <v>18</v>
      </c>
      <c r="K124" s="12" t="s">
        <v>18</v>
      </c>
    </row>
    <row r="125" customFormat="false" ht="16.5" hidden="false" customHeight="true" outlineLevel="0" collapsed="false">
      <c r="A125" s="11" t="s">
        <v>121</v>
      </c>
      <c r="B125" s="12" t="n">
        <v>1.59</v>
      </c>
      <c r="C125" s="12" t="n">
        <v>0.1</v>
      </c>
      <c r="D125" s="12" t="n">
        <v>0.99</v>
      </c>
      <c r="E125" s="12" t="n">
        <v>0.07</v>
      </c>
      <c r="F125" s="12" t="s">
        <v>18</v>
      </c>
      <c r="G125" s="12" t="s">
        <v>18</v>
      </c>
      <c r="H125" s="12" t="n">
        <v>0.36</v>
      </c>
      <c r="I125" s="12" t="n">
        <v>0.09</v>
      </c>
      <c r="J125" s="12" t="n">
        <v>0.3</v>
      </c>
      <c r="K125" s="12" t="n">
        <v>0.03</v>
      </c>
    </row>
    <row r="126" customFormat="false" ht="16.5" hidden="false" customHeight="true" outlineLevel="0" collapsed="false">
      <c r="A126" s="11" t="s">
        <v>122</v>
      </c>
      <c r="B126" s="12" t="s">
        <v>18</v>
      </c>
      <c r="C126" s="12" t="s">
        <v>18</v>
      </c>
      <c r="D126" s="12" t="n">
        <v>0.15</v>
      </c>
      <c r="E126" s="12" t="n">
        <v>0.02</v>
      </c>
      <c r="F126" s="12" t="n">
        <v>0.51</v>
      </c>
      <c r="G126" s="12" t="n">
        <v>0.08</v>
      </c>
      <c r="H126" s="12" t="n">
        <v>0.22</v>
      </c>
      <c r="I126" s="12" t="n">
        <v>0.03</v>
      </c>
      <c r="J126" s="12" t="n">
        <v>0.15</v>
      </c>
      <c r="K126" s="12" t="n">
        <v>0.03</v>
      </c>
    </row>
    <row r="127" customFormat="false" ht="16.5" hidden="false" customHeight="true" outlineLevel="0" collapsed="false">
      <c r="A127" s="11" t="s">
        <v>123</v>
      </c>
      <c r="B127" s="12" t="n">
        <v>20.9</v>
      </c>
      <c r="C127" s="12" t="n">
        <v>2.5</v>
      </c>
      <c r="D127" s="12" t="n">
        <v>11.19</v>
      </c>
      <c r="E127" s="12" t="n">
        <v>1.47</v>
      </c>
      <c r="F127" s="12" t="n">
        <v>9.01</v>
      </c>
      <c r="G127" s="12" t="n">
        <v>1.02</v>
      </c>
      <c r="H127" s="12" t="n">
        <v>6.57</v>
      </c>
      <c r="I127" s="12" t="n">
        <v>0.69</v>
      </c>
      <c r="J127" s="12" t="n">
        <v>4.41</v>
      </c>
      <c r="K127" s="12" t="n">
        <v>0.55</v>
      </c>
    </row>
    <row r="128" customFormat="false" ht="16.5" hidden="false" customHeight="true" outlineLevel="0" collapsed="false">
      <c r="A128" s="11" t="s">
        <v>124</v>
      </c>
      <c r="B128" s="12" t="n">
        <v>14.48</v>
      </c>
      <c r="C128" s="12" t="n">
        <v>1.73</v>
      </c>
      <c r="D128" s="12" t="n">
        <v>15.38</v>
      </c>
      <c r="E128" s="12" t="n">
        <v>1.62</v>
      </c>
      <c r="F128" s="12" t="n">
        <v>17.84</v>
      </c>
      <c r="G128" s="12" t="n">
        <v>1.97</v>
      </c>
      <c r="H128" s="12" t="n">
        <v>19.73</v>
      </c>
      <c r="I128" s="12" t="n">
        <v>2.5</v>
      </c>
      <c r="J128" s="12" t="n">
        <v>18.21</v>
      </c>
      <c r="K128" s="12" t="n">
        <v>2.48</v>
      </c>
    </row>
    <row r="129" customFormat="false" ht="16.5" hidden="false" customHeight="true" outlineLevel="0" collapsed="false">
      <c r="A129" s="11" t="s">
        <v>125</v>
      </c>
      <c r="B129" s="12" t="s">
        <v>18</v>
      </c>
      <c r="C129" s="12" t="s">
        <v>18</v>
      </c>
      <c r="D129" s="12" t="s">
        <v>18</v>
      </c>
      <c r="E129" s="12" t="s">
        <v>18</v>
      </c>
      <c r="F129" s="12" t="s">
        <v>18</v>
      </c>
      <c r="G129" s="12" t="s">
        <v>18</v>
      </c>
      <c r="H129" s="12" t="s">
        <v>18</v>
      </c>
      <c r="I129" s="12" t="s">
        <v>18</v>
      </c>
      <c r="J129" s="12" t="s">
        <v>18</v>
      </c>
      <c r="K129" s="12" t="s">
        <v>18</v>
      </c>
    </row>
    <row r="130" customFormat="false" ht="16.5" hidden="false" customHeight="true" outlineLevel="0" collapsed="false">
      <c r="A130" s="11" t="s">
        <v>126</v>
      </c>
      <c r="B130" s="12" t="n">
        <v>1</v>
      </c>
      <c r="C130" s="12" t="n">
        <v>0.05</v>
      </c>
      <c r="D130" s="12" t="s">
        <v>18</v>
      </c>
      <c r="E130" s="12" t="s">
        <v>18</v>
      </c>
      <c r="F130" s="12" t="s">
        <v>18</v>
      </c>
      <c r="G130" s="12" t="s">
        <v>18</v>
      </c>
      <c r="H130" s="12" t="s">
        <v>18</v>
      </c>
      <c r="I130" s="12" t="s">
        <v>18</v>
      </c>
      <c r="J130" s="12" t="s">
        <v>18</v>
      </c>
      <c r="K130" s="12" t="s">
        <v>18</v>
      </c>
    </row>
    <row r="131" customFormat="false" ht="16.5" hidden="false" customHeight="true" outlineLevel="0" collapsed="false">
      <c r="A131" s="11" t="s">
        <v>127</v>
      </c>
      <c r="B131" s="12" t="s">
        <v>18</v>
      </c>
      <c r="C131" s="12" t="s">
        <v>18</v>
      </c>
      <c r="D131" s="12" t="s">
        <v>18</v>
      </c>
      <c r="E131" s="12" t="s">
        <v>18</v>
      </c>
      <c r="F131" s="12" t="n">
        <v>0.01</v>
      </c>
      <c r="G131" s="12" t="s">
        <v>18</v>
      </c>
      <c r="H131" s="12" t="n">
        <v>0.07</v>
      </c>
      <c r="I131" s="12" t="s">
        <v>18</v>
      </c>
      <c r="J131" s="12" t="n">
        <v>0.07</v>
      </c>
      <c r="K131" s="12" t="n">
        <v>0.01</v>
      </c>
    </row>
    <row r="132" customFormat="false" ht="16.5" hidden="false" customHeight="true" outlineLevel="0" collapsed="false">
      <c r="A132" s="11" t="s">
        <v>128</v>
      </c>
      <c r="B132" s="12" t="n">
        <v>9.88</v>
      </c>
      <c r="C132" s="12" t="n">
        <v>0.64</v>
      </c>
      <c r="D132" s="12" t="n">
        <v>11.85</v>
      </c>
      <c r="E132" s="12" t="n">
        <v>0.63</v>
      </c>
      <c r="F132" s="12" t="n">
        <v>8.66</v>
      </c>
      <c r="G132" s="12" t="n">
        <v>0.58</v>
      </c>
      <c r="H132" s="12" t="n">
        <v>2</v>
      </c>
      <c r="I132" s="12" t="n">
        <v>0.12</v>
      </c>
      <c r="J132" s="12" t="n">
        <v>4.68</v>
      </c>
      <c r="K132" s="12" t="n">
        <v>0.27</v>
      </c>
    </row>
    <row r="133" customFormat="false" ht="16.5" hidden="false" customHeight="true" outlineLevel="0" collapsed="false">
      <c r="A133" s="8" t="s">
        <v>129</v>
      </c>
      <c r="B133" s="13" t="n">
        <f aca="false">SUM(B134:B136)</f>
        <v>902.67</v>
      </c>
      <c r="C133" s="13" t="n">
        <f aca="false">SUM(C134:C136)</f>
        <v>64.21</v>
      </c>
      <c r="D133" s="13" t="n">
        <f aca="false">SUM(D134:D136)</f>
        <v>709.9</v>
      </c>
      <c r="E133" s="13" t="n">
        <f aca="false">SUM(E134:E136)</f>
        <v>57.89</v>
      </c>
      <c r="F133" s="13" t="n">
        <f aca="false">SUM(F134:F136)</f>
        <v>694.93</v>
      </c>
      <c r="G133" s="13" t="n">
        <f aca="false">SUM(G134:G136)</f>
        <v>61.68</v>
      </c>
      <c r="H133" s="13" t="n">
        <f aca="false">SUM(H134:H136)</f>
        <v>641.1</v>
      </c>
      <c r="I133" s="13" t="n">
        <f aca="false">SUM(I134:I136)</f>
        <v>51.56</v>
      </c>
      <c r="J133" s="13" t="n">
        <f aca="false">SUM(J134:J136)</f>
        <v>684.52</v>
      </c>
      <c r="K133" s="13" t="n">
        <f aca="false">SUM(K134:K136)</f>
        <v>51.22</v>
      </c>
    </row>
    <row r="134" customFormat="false" ht="16.5" hidden="false" customHeight="true" outlineLevel="0" collapsed="false">
      <c r="A134" s="11" t="s">
        <v>130</v>
      </c>
      <c r="B134" s="12" t="n">
        <v>861.38</v>
      </c>
      <c r="C134" s="12" t="n">
        <v>61.77</v>
      </c>
      <c r="D134" s="12" t="n">
        <v>670.98</v>
      </c>
      <c r="E134" s="12" t="n">
        <v>56.01</v>
      </c>
      <c r="F134" s="12" t="n">
        <v>667.21</v>
      </c>
      <c r="G134" s="12" t="n">
        <v>58.76</v>
      </c>
      <c r="H134" s="12" t="n">
        <v>615.16</v>
      </c>
      <c r="I134" s="12" t="n">
        <v>48.36</v>
      </c>
      <c r="J134" s="12" t="n">
        <v>675.47</v>
      </c>
      <c r="K134" s="12" t="n">
        <v>49.98</v>
      </c>
    </row>
    <row r="135" customFormat="false" ht="16.5" hidden="false" customHeight="true" outlineLevel="0" collapsed="false">
      <c r="A135" s="11" t="s">
        <v>131</v>
      </c>
      <c r="B135" s="12" t="n">
        <v>32.32</v>
      </c>
      <c r="C135" s="12" t="n">
        <v>0.84</v>
      </c>
      <c r="D135" s="12" t="n">
        <v>31.77</v>
      </c>
      <c r="E135" s="12" t="n">
        <v>0.73</v>
      </c>
      <c r="F135" s="12" t="n">
        <v>12.48</v>
      </c>
      <c r="G135" s="12" t="n">
        <v>0.64</v>
      </c>
      <c r="H135" s="12" t="n">
        <v>14.45</v>
      </c>
      <c r="I135" s="12" t="n">
        <v>1.47</v>
      </c>
      <c r="J135" s="12" t="n">
        <v>2.15</v>
      </c>
      <c r="K135" s="12" t="n">
        <v>0.22</v>
      </c>
    </row>
    <row r="136" customFormat="false" ht="16.5" hidden="false" customHeight="true" outlineLevel="0" collapsed="false">
      <c r="A136" s="11" t="s">
        <v>132</v>
      </c>
      <c r="B136" s="12" t="n">
        <v>8.97</v>
      </c>
      <c r="C136" s="12" t="n">
        <v>1.6</v>
      </c>
      <c r="D136" s="12" t="n">
        <v>7.15</v>
      </c>
      <c r="E136" s="12" t="n">
        <v>1.15</v>
      </c>
      <c r="F136" s="12" t="n">
        <v>15.24</v>
      </c>
      <c r="G136" s="12" t="n">
        <v>2.28</v>
      </c>
      <c r="H136" s="12" t="n">
        <v>11.49</v>
      </c>
      <c r="I136" s="12" t="n">
        <v>1.73</v>
      </c>
      <c r="J136" s="12" t="n">
        <v>6.9</v>
      </c>
      <c r="K136" s="12" t="n">
        <v>1.02</v>
      </c>
    </row>
    <row r="137" customFormat="false" ht="16.5" hidden="false" customHeight="true" outlineLevel="0" collapsed="false">
      <c r="A137" s="15" t="s">
        <v>133</v>
      </c>
      <c r="B137" s="13" t="n">
        <f aca="false">SUM(B138:B157)</f>
        <v>14444.43</v>
      </c>
      <c r="C137" s="13" t="n">
        <f aca="false">SUM(C138:C157)</f>
        <v>810.48</v>
      </c>
      <c r="D137" s="13" t="n">
        <f aca="false">SUM(D138:D157)</f>
        <v>11723.76</v>
      </c>
      <c r="E137" s="13" t="n">
        <f aca="false">SUM(E138:E157)</f>
        <v>853.558</v>
      </c>
      <c r="F137" s="13" t="n">
        <f aca="false">SUM(F138:F157)</f>
        <v>11060.21</v>
      </c>
      <c r="G137" s="13" t="n">
        <f aca="false">SUM(G138:G157)</f>
        <v>946.71</v>
      </c>
      <c r="H137" s="13" t="n">
        <f aca="false">SUM(H138:H157)</f>
        <v>10959.7</v>
      </c>
      <c r="I137" s="13" t="n">
        <f aca="false">SUM(I138:I157)</f>
        <v>915.22</v>
      </c>
      <c r="J137" s="13" t="n">
        <f aca="false">SUM(J138:J157)</f>
        <v>11123.34</v>
      </c>
      <c r="K137" s="13" t="n">
        <f aca="false">SUM(K138:K157)</f>
        <v>948.66</v>
      </c>
    </row>
    <row r="138" customFormat="false" ht="16.5" hidden="false" customHeight="true" outlineLevel="0" collapsed="false">
      <c r="A138" s="11" t="s">
        <v>134</v>
      </c>
      <c r="B138" s="12" t="n">
        <v>12647.75</v>
      </c>
      <c r="C138" s="12" t="n">
        <v>660.31</v>
      </c>
      <c r="D138" s="12" t="n">
        <v>10291.98</v>
      </c>
      <c r="E138" s="12" t="n">
        <v>729.48</v>
      </c>
      <c r="F138" s="12" t="n">
        <v>10684.46</v>
      </c>
      <c r="G138" s="12" t="n">
        <v>778</v>
      </c>
      <c r="H138" s="12" t="n">
        <v>9778.25</v>
      </c>
      <c r="I138" s="12" t="n">
        <v>811.82</v>
      </c>
      <c r="J138" s="12" t="n">
        <v>10078.76</v>
      </c>
      <c r="K138" s="12" t="n">
        <v>852.86</v>
      </c>
    </row>
    <row r="139" customFormat="false" ht="16.5" hidden="false" customHeight="true" outlineLevel="0" collapsed="false">
      <c r="A139" s="11" t="s">
        <v>135</v>
      </c>
      <c r="B139" s="12" t="n">
        <v>0.03</v>
      </c>
      <c r="C139" s="12" t="n">
        <v>0.03</v>
      </c>
      <c r="D139" s="12" t="n">
        <v>0.56</v>
      </c>
      <c r="E139" s="12" t="n">
        <v>0.05</v>
      </c>
      <c r="F139" s="12" t="s">
        <v>18</v>
      </c>
      <c r="G139" s="12" t="s">
        <v>18</v>
      </c>
      <c r="H139" s="12" t="n">
        <v>1.48</v>
      </c>
      <c r="I139" s="12" t="n">
        <v>0.16</v>
      </c>
      <c r="J139" s="12" t="n">
        <v>4.14</v>
      </c>
      <c r="K139" s="12" t="n">
        <v>0.07</v>
      </c>
    </row>
    <row r="140" customFormat="false" ht="16.5" hidden="false" customHeight="true" outlineLevel="0" collapsed="false">
      <c r="A140" s="11" t="s">
        <v>136</v>
      </c>
      <c r="B140" s="12" t="n">
        <v>21.26</v>
      </c>
      <c r="C140" s="12" t="n">
        <v>2.03</v>
      </c>
      <c r="D140" s="12" t="n">
        <v>25.6</v>
      </c>
      <c r="E140" s="12" t="n">
        <v>4.7</v>
      </c>
      <c r="F140" s="12" t="n">
        <v>11.02</v>
      </c>
      <c r="G140" s="12" t="n">
        <v>2.39</v>
      </c>
      <c r="H140" s="12" t="n">
        <v>30.67</v>
      </c>
      <c r="I140" s="12" t="n">
        <v>5.36</v>
      </c>
      <c r="J140" s="12" t="n">
        <v>24.59</v>
      </c>
      <c r="K140" s="12" t="n">
        <v>4.03</v>
      </c>
    </row>
    <row r="141" customFormat="false" ht="16.5" hidden="false" customHeight="true" outlineLevel="0" collapsed="false">
      <c r="A141" s="11" t="s">
        <v>137</v>
      </c>
      <c r="B141" s="12" t="n">
        <v>231.61</v>
      </c>
      <c r="C141" s="12" t="n">
        <v>17.89</v>
      </c>
      <c r="D141" s="12" t="n">
        <v>255.26</v>
      </c>
      <c r="E141" s="12" t="n">
        <v>20.82</v>
      </c>
      <c r="F141" s="12" t="n">
        <v>146.36</v>
      </c>
      <c r="G141" s="12" t="n">
        <v>12.97</v>
      </c>
      <c r="H141" s="12" t="n">
        <v>168.95</v>
      </c>
      <c r="I141" s="12" t="n">
        <v>12.42</v>
      </c>
      <c r="J141" s="12" t="n">
        <v>85.9</v>
      </c>
      <c r="K141" s="12" t="n">
        <v>8.6</v>
      </c>
    </row>
    <row r="142" customFormat="false" ht="16.5" hidden="false" customHeight="true" outlineLevel="0" collapsed="false">
      <c r="A142" s="11" t="s">
        <v>138</v>
      </c>
      <c r="B142" s="12" t="n">
        <v>0.15</v>
      </c>
      <c r="C142" s="12" t="n">
        <v>0.01</v>
      </c>
      <c r="D142" s="12" t="n">
        <v>0.15</v>
      </c>
      <c r="E142" s="12" t="n">
        <v>0.01</v>
      </c>
      <c r="F142" s="12" t="n">
        <v>0.36</v>
      </c>
      <c r="G142" s="12" t="n">
        <v>0.04</v>
      </c>
      <c r="H142" s="12" t="n">
        <v>20.09</v>
      </c>
      <c r="I142" s="12" t="n">
        <v>1.31</v>
      </c>
      <c r="J142" s="12" t="n">
        <v>1.43</v>
      </c>
      <c r="K142" s="12" t="n">
        <v>0.1</v>
      </c>
    </row>
    <row r="143" customFormat="false" ht="16.5" hidden="false" customHeight="true" outlineLevel="0" collapsed="false">
      <c r="A143" s="11" t="s">
        <v>139</v>
      </c>
      <c r="B143" s="12" t="n">
        <v>8.52</v>
      </c>
      <c r="C143" s="12" t="n">
        <v>0.5</v>
      </c>
      <c r="D143" s="12" t="n">
        <v>3.51</v>
      </c>
      <c r="E143" s="12" t="n">
        <v>0.24</v>
      </c>
      <c r="F143" s="12" t="s">
        <v>18</v>
      </c>
      <c r="G143" s="12" t="s">
        <v>18</v>
      </c>
      <c r="H143" s="12" t="n">
        <v>3.23</v>
      </c>
      <c r="I143" s="12" t="n">
        <v>0.26</v>
      </c>
      <c r="J143" s="12" t="n">
        <v>6.78</v>
      </c>
      <c r="K143" s="12" t="n">
        <v>0.53</v>
      </c>
    </row>
    <row r="144" customFormat="false" ht="16.5" hidden="false" customHeight="true" outlineLevel="0" collapsed="false">
      <c r="A144" s="11" t="s">
        <v>140</v>
      </c>
      <c r="B144" s="12" t="n">
        <v>1.93</v>
      </c>
      <c r="C144" s="12" t="n">
        <v>0.33</v>
      </c>
      <c r="D144" s="12" t="n">
        <v>0.08</v>
      </c>
      <c r="E144" s="12" t="n">
        <v>0.15</v>
      </c>
      <c r="F144" s="12" t="n">
        <v>1.12</v>
      </c>
      <c r="G144" s="12" t="n">
        <v>0.23</v>
      </c>
      <c r="H144" s="12" t="n">
        <v>0.29</v>
      </c>
      <c r="I144" s="12" t="n">
        <v>0.5</v>
      </c>
      <c r="J144" s="12" t="n">
        <v>85.02</v>
      </c>
      <c r="K144" s="12" t="n">
        <v>5.33</v>
      </c>
    </row>
    <row r="145" customFormat="false" ht="16.5" hidden="false" customHeight="true" outlineLevel="0" collapsed="false">
      <c r="A145" s="11" t="s">
        <v>141</v>
      </c>
      <c r="B145" s="12" t="n">
        <v>19.09</v>
      </c>
      <c r="C145" s="12" t="n">
        <v>0.98</v>
      </c>
      <c r="D145" s="12" t="n">
        <v>3.47</v>
      </c>
      <c r="E145" s="12" t="n">
        <v>0.24</v>
      </c>
      <c r="F145" s="12" t="n">
        <v>1.55</v>
      </c>
      <c r="G145" s="12" t="n">
        <v>0.11</v>
      </c>
      <c r="H145" s="12" t="n">
        <v>1.47</v>
      </c>
      <c r="I145" s="12" t="n">
        <v>0.12</v>
      </c>
      <c r="J145" s="12" t="n">
        <v>28.57</v>
      </c>
      <c r="K145" s="12" t="n">
        <v>1.6</v>
      </c>
    </row>
    <row r="146" customFormat="false" ht="16.5" hidden="false" customHeight="true" outlineLevel="0" collapsed="false">
      <c r="A146" s="11" t="s">
        <v>137</v>
      </c>
      <c r="B146" s="12" t="n">
        <v>231.61</v>
      </c>
      <c r="C146" s="12" t="n">
        <v>17.89</v>
      </c>
      <c r="D146" s="12" t="n">
        <v>255.26</v>
      </c>
      <c r="E146" s="12" t="n">
        <v>20.82</v>
      </c>
      <c r="F146" s="12" t="n">
        <v>146.36</v>
      </c>
      <c r="G146" s="12" t="n">
        <v>12.97</v>
      </c>
      <c r="H146" s="12" t="n">
        <v>168.95</v>
      </c>
      <c r="I146" s="12" t="n">
        <v>12.42</v>
      </c>
      <c r="J146" s="12" t="n">
        <v>85.9</v>
      </c>
      <c r="K146" s="12" t="n">
        <v>8.6</v>
      </c>
    </row>
    <row r="147" customFormat="false" ht="16.5" hidden="false" customHeight="true" outlineLevel="0" collapsed="false">
      <c r="A147" s="11" t="s">
        <v>142</v>
      </c>
      <c r="B147" s="12" t="n">
        <v>147.16</v>
      </c>
      <c r="C147" s="12" t="n">
        <v>13.07</v>
      </c>
      <c r="D147" s="12" t="n">
        <v>41.83</v>
      </c>
      <c r="E147" s="12" t="n">
        <v>3.68</v>
      </c>
      <c r="F147" s="12" t="n">
        <v>50.37</v>
      </c>
      <c r="G147" s="12" t="n">
        <v>3.8</v>
      </c>
      <c r="H147" s="12" t="n">
        <v>68.41</v>
      </c>
      <c r="I147" s="12" t="n">
        <v>6.89</v>
      </c>
      <c r="J147" s="12" t="n">
        <v>47.89</v>
      </c>
      <c r="K147" s="12" t="n">
        <v>4.75</v>
      </c>
    </row>
    <row r="148" customFormat="false" ht="16.5" hidden="false" customHeight="true" outlineLevel="0" collapsed="false">
      <c r="A148" s="11" t="s">
        <v>143</v>
      </c>
      <c r="B148" s="12" t="s">
        <v>18</v>
      </c>
      <c r="C148" s="12" t="s">
        <v>18</v>
      </c>
      <c r="D148" s="12" t="n">
        <v>3.49</v>
      </c>
      <c r="E148" s="12" t="n">
        <v>0.25</v>
      </c>
      <c r="F148" s="12" t="n">
        <v>1.21</v>
      </c>
      <c r="G148" s="12" t="n">
        <v>73.77</v>
      </c>
      <c r="H148" s="12" t="n">
        <v>0.13</v>
      </c>
      <c r="I148" s="12" t="n">
        <v>0.01</v>
      </c>
      <c r="J148" s="12" t="n">
        <v>0.1</v>
      </c>
      <c r="K148" s="12" t="n">
        <v>0.01</v>
      </c>
    </row>
    <row r="149" customFormat="false" ht="16.5" hidden="false" customHeight="true" outlineLevel="0" collapsed="false">
      <c r="A149" s="11" t="s">
        <v>144</v>
      </c>
      <c r="B149" s="12" t="n">
        <v>0.1</v>
      </c>
      <c r="C149" s="12" t="n">
        <v>0.01</v>
      </c>
      <c r="D149" s="12" t="n">
        <v>0.43</v>
      </c>
      <c r="E149" s="12" t="n">
        <v>0.03</v>
      </c>
      <c r="F149" s="12" t="n">
        <v>1.52</v>
      </c>
      <c r="G149" s="12" t="n">
        <v>0.27</v>
      </c>
      <c r="H149" s="12" t="n">
        <v>2.68</v>
      </c>
      <c r="I149" s="12" t="n">
        <v>0.51</v>
      </c>
      <c r="J149" s="12" t="n">
        <v>1.77</v>
      </c>
      <c r="K149" s="12" t="n">
        <v>0.35</v>
      </c>
    </row>
    <row r="150" customFormat="false" ht="16.5" hidden="false" customHeight="true" outlineLevel="0" collapsed="false">
      <c r="A150" s="11" t="s">
        <v>145</v>
      </c>
      <c r="B150" s="12" t="s">
        <v>18</v>
      </c>
      <c r="C150" s="12" t="s">
        <v>18</v>
      </c>
      <c r="D150" s="12" t="n">
        <v>0.97</v>
      </c>
      <c r="E150" s="12" t="n">
        <v>0.1</v>
      </c>
      <c r="F150" s="12" t="s">
        <v>18</v>
      </c>
      <c r="G150" s="12" t="s">
        <v>18</v>
      </c>
      <c r="H150" s="12" t="n">
        <v>0.26</v>
      </c>
      <c r="I150" s="12" t="n">
        <v>0.14</v>
      </c>
      <c r="J150" s="12" t="n">
        <v>0.95</v>
      </c>
      <c r="K150" s="12" t="n">
        <v>0.17</v>
      </c>
    </row>
    <row r="151" customFormat="false" ht="16.5" hidden="false" customHeight="true" outlineLevel="0" collapsed="false">
      <c r="A151" s="11" t="s">
        <v>146</v>
      </c>
      <c r="B151" s="12" t="n">
        <v>1098.79</v>
      </c>
      <c r="C151" s="12" t="n">
        <v>93.76</v>
      </c>
      <c r="D151" s="12" t="n">
        <v>841.07</v>
      </c>
      <c r="E151" s="12" t="n">
        <v>72.98</v>
      </c>
      <c r="F151" s="12" t="n">
        <v>0.72</v>
      </c>
      <c r="G151" s="12" t="n">
        <v>60.72</v>
      </c>
      <c r="H151" s="12" t="n">
        <v>636.26</v>
      </c>
      <c r="I151" s="12" t="n">
        <v>55.71</v>
      </c>
      <c r="J151" s="12" t="n">
        <v>631.26</v>
      </c>
      <c r="K151" s="12" t="n">
        <v>57.14</v>
      </c>
    </row>
    <row r="152" customFormat="false" ht="16.5" hidden="false" customHeight="true" outlineLevel="0" collapsed="false">
      <c r="A152" s="11" t="s">
        <v>147</v>
      </c>
      <c r="B152" s="12" t="n">
        <v>0.12</v>
      </c>
      <c r="C152" s="12" t="n">
        <v>0.04</v>
      </c>
      <c r="D152" s="12" t="s">
        <v>18</v>
      </c>
      <c r="E152" s="12" t="s">
        <v>18</v>
      </c>
      <c r="F152" s="12" t="n">
        <v>0.55</v>
      </c>
      <c r="G152" s="12" t="n">
        <v>0.13</v>
      </c>
      <c r="H152" s="12" t="n">
        <v>2.53</v>
      </c>
      <c r="I152" s="12" t="n">
        <v>0.22</v>
      </c>
      <c r="J152" s="12" t="n">
        <v>0.78</v>
      </c>
      <c r="K152" s="12" t="n">
        <v>0.33</v>
      </c>
    </row>
    <row r="153" customFormat="false" ht="16.5" hidden="false" customHeight="true" outlineLevel="0" collapsed="false">
      <c r="A153" s="11" t="s">
        <v>148</v>
      </c>
      <c r="B153" s="12" t="n">
        <v>4.41</v>
      </c>
      <c r="C153" s="12" t="n">
        <v>0.76</v>
      </c>
      <c r="D153" s="12" t="s">
        <v>18</v>
      </c>
      <c r="E153" s="12" t="s">
        <v>18</v>
      </c>
      <c r="F153" s="12" t="s">
        <v>18</v>
      </c>
      <c r="G153" s="12" t="s">
        <v>18</v>
      </c>
      <c r="H153" s="12" t="s">
        <v>18</v>
      </c>
      <c r="I153" s="12" t="s">
        <v>18</v>
      </c>
      <c r="J153" s="12" t="n">
        <v>0.59</v>
      </c>
      <c r="K153" s="12" t="n">
        <v>0.13</v>
      </c>
    </row>
    <row r="154" customFormat="false" ht="16.5" hidden="false" customHeight="true" outlineLevel="0" collapsed="false">
      <c r="A154" s="11" t="s">
        <v>149</v>
      </c>
      <c r="B154" s="12" t="n">
        <v>11.55</v>
      </c>
      <c r="C154" s="12" t="n">
        <v>0.82</v>
      </c>
      <c r="D154" s="12" t="n">
        <v>0.03</v>
      </c>
      <c r="E154" s="12" t="n">
        <v>0.002</v>
      </c>
      <c r="F154" s="12" t="n">
        <v>1.46</v>
      </c>
      <c r="G154" s="12" t="n">
        <v>0.12</v>
      </c>
      <c r="H154" s="12" t="n">
        <v>2.57</v>
      </c>
      <c r="I154" s="12" t="n">
        <v>0.17</v>
      </c>
      <c r="J154" s="12" t="n">
        <v>0.84</v>
      </c>
      <c r="K154" s="12" t="n">
        <v>0.07</v>
      </c>
    </row>
    <row r="155" customFormat="false" ht="16.5" hidden="false" customHeight="true" outlineLevel="0" collapsed="false">
      <c r="A155" s="11" t="s">
        <v>150</v>
      </c>
      <c r="B155" s="12" t="n">
        <v>0.48</v>
      </c>
      <c r="C155" s="12" t="n">
        <v>0.04</v>
      </c>
      <c r="D155" s="12" t="n">
        <v>0.02</v>
      </c>
      <c r="E155" s="12" t="n">
        <v>0.002</v>
      </c>
      <c r="F155" s="12" t="n">
        <v>1.28</v>
      </c>
      <c r="G155" s="12" t="n">
        <v>0.1</v>
      </c>
      <c r="H155" s="12" t="n">
        <v>0.38</v>
      </c>
      <c r="I155" s="12" t="n">
        <v>0.04</v>
      </c>
      <c r="J155" s="12" t="s">
        <v>18</v>
      </c>
      <c r="K155" s="12" t="s">
        <v>18</v>
      </c>
    </row>
    <row r="156" customFormat="false" ht="16.5" hidden="false" customHeight="true" outlineLevel="0" collapsed="false">
      <c r="A156" s="11" t="s">
        <v>151</v>
      </c>
      <c r="B156" s="12" t="n">
        <v>1.66</v>
      </c>
      <c r="C156" s="12" t="n">
        <v>0.18</v>
      </c>
      <c r="D156" s="12" t="s">
        <v>18</v>
      </c>
      <c r="E156" s="12" t="s">
        <v>18</v>
      </c>
      <c r="F156" s="12" t="n">
        <v>4.29</v>
      </c>
      <c r="G156" s="12" t="n">
        <v>0.37</v>
      </c>
      <c r="H156" s="12" t="n">
        <v>33.81</v>
      </c>
      <c r="I156" s="12" t="n">
        <v>3.37</v>
      </c>
      <c r="J156" s="12" t="n">
        <v>17.93</v>
      </c>
      <c r="K156" s="12" t="n">
        <v>1.73</v>
      </c>
    </row>
    <row r="157" customFormat="false" ht="16.5" hidden="false" customHeight="true" outlineLevel="0" collapsed="false">
      <c r="A157" s="11" t="s">
        <v>152</v>
      </c>
      <c r="B157" s="12" t="n">
        <v>18.21</v>
      </c>
      <c r="C157" s="12" t="n">
        <v>1.83</v>
      </c>
      <c r="D157" s="12" t="n">
        <v>0.05</v>
      </c>
      <c r="E157" s="12" t="n">
        <v>0.004</v>
      </c>
      <c r="F157" s="12" t="n">
        <v>7.58</v>
      </c>
      <c r="G157" s="12" t="n">
        <v>0.72</v>
      </c>
      <c r="H157" s="12" t="n">
        <v>39.29</v>
      </c>
      <c r="I157" s="12" t="n">
        <v>3.79</v>
      </c>
      <c r="J157" s="12" t="n">
        <v>20.14</v>
      </c>
      <c r="K157" s="12" t="n">
        <v>2.26</v>
      </c>
    </row>
    <row r="158" customFormat="false" ht="16.5" hidden="false" customHeight="true" outlineLevel="0" collapsed="false">
      <c r="A158" s="8" t="s">
        <v>153</v>
      </c>
      <c r="B158" s="13" t="n">
        <f aca="false">SUM(B159:B160)</f>
        <v>9357.92</v>
      </c>
      <c r="C158" s="13" t="n">
        <f aca="false">SUM(C159:C160)</f>
        <v>278.11</v>
      </c>
      <c r="D158" s="13" t="n">
        <f aca="false">SUM(D159:D160)</f>
        <v>9551.73</v>
      </c>
      <c r="E158" s="13" t="n">
        <f aca="false">SUM(E159:E160)</f>
        <v>374.91</v>
      </c>
      <c r="F158" s="13" t="n">
        <f aca="false">SUM(F159:F160)</f>
        <v>10830.01</v>
      </c>
      <c r="G158" s="13" t="n">
        <f aca="false">SUM(G159:G160)</f>
        <v>448.98</v>
      </c>
      <c r="H158" s="13" t="n">
        <f aca="false">SUM(H159:H160)</f>
        <v>9905.02</v>
      </c>
      <c r="I158" s="13" t="n">
        <f aca="false">SUM(I159:I160)</f>
        <v>355.35</v>
      </c>
      <c r="J158" s="13" t="n">
        <f aca="false">SUM(J159:J160)</f>
        <v>9838.46</v>
      </c>
      <c r="K158" s="13" t="n">
        <f aca="false">SUM(K159:K160)</f>
        <v>366.9</v>
      </c>
    </row>
    <row r="159" customFormat="false" ht="16.5" hidden="false" customHeight="true" outlineLevel="0" collapsed="false">
      <c r="A159" s="11" t="s">
        <v>154</v>
      </c>
      <c r="B159" s="12" t="n">
        <v>2.68</v>
      </c>
      <c r="C159" s="12" t="n">
        <v>0.09</v>
      </c>
      <c r="D159" s="12" t="n">
        <v>28.01</v>
      </c>
      <c r="E159" s="12" t="n">
        <v>1.03</v>
      </c>
      <c r="F159" s="12" t="n">
        <v>0.95</v>
      </c>
      <c r="G159" s="12" t="n">
        <v>0.05</v>
      </c>
      <c r="H159" s="12" t="n">
        <v>67.25</v>
      </c>
      <c r="I159" s="12" t="n">
        <v>2.29</v>
      </c>
      <c r="J159" s="12" t="n">
        <v>101.42</v>
      </c>
      <c r="K159" s="12" t="n">
        <v>3.42</v>
      </c>
    </row>
    <row r="160" customFormat="false" ht="16.5" hidden="false" customHeight="true" outlineLevel="0" collapsed="false">
      <c r="A160" s="11" t="s">
        <v>155</v>
      </c>
      <c r="B160" s="12" t="n">
        <v>9355.24</v>
      </c>
      <c r="C160" s="12" t="n">
        <v>278.02</v>
      </c>
      <c r="D160" s="12" t="n">
        <v>9523.72</v>
      </c>
      <c r="E160" s="12" t="n">
        <v>373.88</v>
      </c>
      <c r="F160" s="12" t="n">
        <v>10829.06</v>
      </c>
      <c r="G160" s="12" t="n">
        <v>448.93</v>
      </c>
      <c r="H160" s="12" t="n">
        <v>9837.77</v>
      </c>
      <c r="I160" s="12" t="n">
        <v>353.06</v>
      </c>
      <c r="J160" s="12" t="n">
        <v>9737.04</v>
      </c>
      <c r="K160" s="12" t="n">
        <v>363.48</v>
      </c>
    </row>
    <row r="161" customFormat="false" ht="16.5" hidden="false" customHeight="true" outlineLevel="0" collapsed="false">
      <c r="A161" s="8" t="s">
        <v>156</v>
      </c>
      <c r="B161" s="13" t="n">
        <f aca="false">SUM(B162:B163)</f>
        <v>7323.85</v>
      </c>
      <c r="C161" s="13" t="n">
        <f aca="false">SUM(C162:C163)</f>
        <v>40.66</v>
      </c>
      <c r="D161" s="13" t="n">
        <f aca="false">SUM(D162:D163)</f>
        <v>6883.81</v>
      </c>
      <c r="E161" s="13" t="n">
        <f aca="false">SUM(E162:E163)</f>
        <v>37.45</v>
      </c>
      <c r="F161" s="13" t="n">
        <f aca="false">SUM(F162:F163)</f>
        <v>6526.64</v>
      </c>
      <c r="G161" s="13" t="n">
        <f aca="false">SUM(G162:G163)</f>
        <v>36.26</v>
      </c>
      <c r="H161" s="13" t="n">
        <f aca="false">SUM(H162:H163)</f>
        <v>7170.34</v>
      </c>
      <c r="I161" s="13" t="n">
        <f aca="false">SUM(I162:I163)</f>
        <v>41.09</v>
      </c>
      <c r="J161" s="13" t="n">
        <f aca="false">SUM(J162:J163)</f>
        <v>7017.74</v>
      </c>
      <c r="K161" s="13" t="n">
        <f aca="false">SUM(K162:K163)</f>
        <v>42.11</v>
      </c>
    </row>
    <row r="162" customFormat="false" ht="16.5" hidden="false" customHeight="true" outlineLevel="0" collapsed="false">
      <c r="A162" s="11" t="s">
        <v>157</v>
      </c>
      <c r="B162" s="12" t="n">
        <v>6818.5</v>
      </c>
      <c r="C162" s="12" t="n">
        <v>38.3</v>
      </c>
      <c r="D162" s="12" t="n">
        <v>4688.44</v>
      </c>
      <c r="E162" s="12" t="n">
        <v>28.25</v>
      </c>
      <c r="F162" s="12" t="n">
        <v>5621.27</v>
      </c>
      <c r="G162" s="12" t="n">
        <v>32.35</v>
      </c>
      <c r="H162" s="12" t="n">
        <v>6978.36</v>
      </c>
      <c r="I162" s="12" t="n">
        <v>39.91</v>
      </c>
      <c r="J162" s="12" t="n">
        <v>6944.26</v>
      </c>
      <c r="K162" s="12" t="n">
        <v>41.74</v>
      </c>
    </row>
    <row r="163" customFormat="false" ht="16.5" hidden="false" customHeight="true" outlineLevel="0" collapsed="false">
      <c r="A163" s="16" t="s">
        <v>158</v>
      </c>
      <c r="B163" s="17" t="n">
        <v>505.35</v>
      </c>
      <c r="C163" s="17" t="n">
        <v>2.36</v>
      </c>
      <c r="D163" s="17" t="n">
        <v>2195.37</v>
      </c>
      <c r="E163" s="17" t="n">
        <v>9.2</v>
      </c>
      <c r="F163" s="17" t="n">
        <v>905.37</v>
      </c>
      <c r="G163" s="17" t="n">
        <v>3.91</v>
      </c>
      <c r="H163" s="17" t="n">
        <v>191.98</v>
      </c>
      <c r="I163" s="17" t="n">
        <v>1.18</v>
      </c>
      <c r="J163" s="17" t="n">
        <v>73.48</v>
      </c>
      <c r="K163" s="17" t="n">
        <v>0.37</v>
      </c>
    </row>
    <row r="164" customFormat="false" ht="15" hidden="false" customHeight="false" outlineLevel="0" collapsed="false">
      <c r="A164" s="18" t="s">
        <v>159</v>
      </c>
      <c r="B164" s="18"/>
      <c r="C164" s="18"/>
      <c r="D164" s="18"/>
      <c r="E164" s="18"/>
      <c r="F164" s="18"/>
      <c r="G164" s="18"/>
      <c r="H164" s="19"/>
      <c r="I164" s="19"/>
      <c r="J164" s="19"/>
      <c r="K164" s="19"/>
    </row>
  </sheetData>
  <mergeCells count="8">
    <mergeCell ref="I2:K2"/>
    <mergeCell ref="A3:A4"/>
    <mergeCell ref="B3:C3"/>
    <mergeCell ref="D3:E3"/>
    <mergeCell ref="F3:G3"/>
    <mergeCell ref="H3:I3"/>
    <mergeCell ref="J3:K3"/>
    <mergeCell ref="A164:G164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8Z</dcterms:created>
  <dc:creator>NTSW</dc:creator>
  <dc:description/>
  <dc:language>en-US</dc:language>
  <cp:lastModifiedBy>Pem Zangmo</cp:lastModifiedBy>
  <cp:lastPrinted>2018-06-28T12:18:34Z</cp:lastPrinted>
  <dcterms:modified xsi:type="dcterms:W3CDTF">2020-10-02T06:29:40Z</dcterms:modified>
  <cp:revision>0</cp:revision>
  <dc:subject/>
  <dc:title/>
</cp:coreProperties>
</file>