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J$26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0</xdr:row>
                <xdr:rowOff>2</xdr:rowOff>
              </xdr:from>
              <xdr:to>
                <xdr:col>2</xdr:col>
                <xdr:colOff>107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7">
  <si>
    <t xml:space="preserve">Table 11.3: Dzongkhag 10th,  11th and 12th  Five Year Plan Expenditure by Sectors</t>
  </si>
  <si>
    <t xml:space="preserve">Sectors</t>
  </si>
  <si>
    <t xml:space="preserve">10th Five Year Plan (2008-2012)</t>
  </si>
  <si>
    <t xml:space="preserve">11th Five Year Plan (2013-2018)</t>
  </si>
  <si>
    <t xml:space="preserve">Current </t>
  </si>
  <si>
    <t xml:space="preserve">Capital 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Note: Expenditure for Census and Survey and Land Record is excluded</t>
  </si>
  <si>
    <t xml:space="preserve">Source: Dzongkhag Administ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"/>
      <family val="2"/>
    </font>
    <font>
      <sz val="11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7.7"/>
    <col collapsed="false" customWidth="true" hidden="false" outlineLevel="0" max="3" min="3" style="1" width="18.41"/>
    <col collapsed="false" customWidth="true" hidden="false" outlineLevel="0" max="4" min="4" style="1" width="18.14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/>
      <c r="B2" s="4"/>
    </row>
    <row r="3" s="7" customFormat="true" ht="20.2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</row>
    <row r="4" s="7" customFormat="true" ht="20.25" hidden="false" customHeight="true" outlineLevel="0" collapsed="false">
      <c r="A4" s="5"/>
      <c r="B4" s="8" t="s">
        <v>4</v>
      </c>
      <c r="C4" s="8" t="s">
        <v>5</v>
      </c>
      <c r="D4" s="8" t="s">
        <v>4</v>
      </c>
      <c r="E4" s="8" t="s">
        <v>5</v>
      </c>
    </row>
    <row r="5" customFormat="false" ht="21" hidden="false" customHeight="true" outlineLevel="0" collapsed="false">
      <c r="A5" s="9" t="s">
        <v>6</v>
      </c>
      <c r="B5" s="10" t="n">
        <v>163.379</v>
      </c>
      <c r="C5" s="10" t="n">
        <v>40.692</v>
      </c>
      <c r="D5" s="11" t="n">
        <v>208.578</v>
      </c>
      <c r="E5" s="11" t="n">
        <v>104.454</v>
      </c>
    </row>
    <row r="6" customFormat="false" ht="21" hidden="false" customHeight="true" outlineLevel="0" collapsed="false">
      <c r="A6" s="9" t="s">
        <v>7</v>
      </c>
      <c r="B6" s="10" t="n">
        <v>37.401</v>
      </c>
      <c r="C6" s="10" t="n">
        <v>53.742</v>
      </c>
      <c r="D6" s="12" t="n">
        <v>53.398</v>
      </c>
      <c r="E6" s="11" t="n">
        <v>31.305</v>
      </c>
    </row>
    <row r="7" customFormat="false" ht="21" hidden="false" customHeight="true" outlineLevel="0" collapsed="false">
      <c r="A7" s="9" t="s">
        <v>8</v>
      </c>
      <c r="B7" s="10" t="n">
        <v>50.908</v>
      </c>
      <c r="C7" s="10" t="n">
        <v>9.395</v>
      </c>
      <c r="D7" s="11" t="n">
        <v>67.049</v>
      </c>
      <c r="E7" s="11" t="n">
        <v>26.44</v>
      </c>
    </row>
    <row r="8" customFormat="false" ht="21" hidden="false" customHeight="true" outlineLevel="0" collapsed="false">
      <c r="A8" s="9" t="s">
        <v>9</v>
      </c>
      <c r="B8" s="10" t="n">
        <v>29.074</v>
      </c>
      <c r="C8" s="10" t="n">
        <v>7.508</v>
      </c>
      <c r="D8" s="11" t="n">
        <v>21.607</v>
      </c>
      <c r="E8" s="11" t="n">
        <v>19.687</v>
      </c>
    </row>
    <row r="9" customFormat="false" ht="21" hidden="false" customHeight="true" outlineLevel="0" collapsed="false">
      <c r="A9" s="9" t="s">
        <v>10</v>
      </c>
      <c r="B9" s="10" t="n">
        <v>764.845</v>
      </c>
      <c r="C9" s="10" t="n">
        <v>169.851</v>
      </c>
      <c r="D9" s="11" t="n">
        <v>1088.406</v>
      </c>
      <c r="E9" s="11" t="n">
        <v>354.008</v>
      </c>
    </row>
    <row r="10" customFormat="false" ht="21" hidden="false" customHeight="true" outlineLevel="0" collapsed="false">
      <c r="A10" s="9" t="s">
        <v>11</v>
      </c>
      <c r="B10" s="10" t="n">
        <v>106.167</v>
      </c>
      <c r="C10" s="10" t="n">
        <v>62.172</v>
      </c>
      <c r="D10" s="11" t="n">
        <v>184.372</v>
      </c>
      <c r="E10" s="11" t="n">
        <v>56.543</v>
      </c>
    </row>
    <row r="11" customFormat="false" ht="21" hidden="false" customHeight="true" outlineLevel="0" collapsed="false">
      <c r="A11" s="13" t="s">
        <v>12</v>
      </c>
      <c r="B11" s="10" t="n">
        <v>71.735</v>
      </c>
      <c r="C11" s="10" t="n">
        <v>134.097</v>
      </c>
      <c r="D11" s="11" t="n">
        <v>70.441</v>
      </c>
      <c r="E11" s="11" t="n">
        <v>197.92</v>
      </c>
    </row>
    <row r="12" customFormat="false" ht="21" hidden="false" customHeight="true" outlineLevel="0" collapsed="false">
      <c r="A12" s="9" t="s">
        <v>13</v>
      </c>
      <c r="B12" s="10" t="n">
        <v>3.477</v>
      </c>
      <c r="C12" s="10" t="n">
        <v>24.626</v>
      </c>
      <c r="D12" s="11" t="n">
        <v>7.695</v>
      </c>
      <c r="E12" s="11" t="n">
        <v>94.241</v>
      </c>
    </row>
    <row r="13" customFormat="false" ht="21" hidden="false" customHeight="true" outlineLevel="0" collapsed="false">
      <c r="A13" s="9" t="s">
        <v>14</v>
      </c>
      <c r="B13" s="14" t="n">
        <f aca="false">SUM(B1:B12)</f>
        <v>1226.986</v>
      </c>
      <c r="C13" s="14" t="n">
        <f aca="false">SUM(C1:C12)</f>
        <v>502.083</v>
      </c>
      <c r="D13" s="14" t="n">
        <f aca="false">SUM(D5:D12)</f>
        <v>1701.546</v>
      </c>
      <c r="E13" s="14" t="n">
        <f aca="false">SUM(E5:E12)</f>
        <v>884.598</v>
      </c>
    </row>
    <row r="14" customFormat="false" ht="21" hidden="false" customHeight="true" outlineLevel="0" collapsed="false">
      <c r="A14" s="15" t="s">
        <v>15</v>
      </c>
      <c r="B14" s="16"/>
      <c r="C14" s="16"/>
      <c r="D14" s="17"/>
      <c r="E14" s="17"/>
    </row>
    <row r="15" customFormat="false" ht="15.75" hidden="false" customHeight="false" outlineLevel="0" collapsed="false">
      <c r="A15" s="18" t="s">
        <v>16</v>
      </c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3Z</dcterms:created>
  <dc:creator>User</dc:creator>
  <dc:description/>
  <dc:language>en-US</dc:language>
  <cp:lastModifiedBy>user</cp:lastModifiedBy>
  <dcterms:modified xsi:type="dcterms:W3CDTF">2020-10-07T09:17:53Z</dcterms:modified>
  <cp:revision>0</cp:revision>
  <dc:subject/>
  <dc:title/>
</cp:coreProperties>
</file>