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0</xdr:row>
                <xdr:rowOff>2</xdr:rowOff>
              </xdr:from>
              <xdr:to>
                <xdr:col>5</xdr:col>
                <xdr:colOff>53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1-2019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2"/>
      <name val="Calibri Light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8125" defaultRowHeight="14.5" zeroHeight="false" outlineLevelRow="0" outlineLevelCol="0"/>
  <cols>
    <col collapsed="false" customWidth="true" hidden="false" outlineLevel="0" max="1" min="1" style="1" width="15.26"/>
    <col collapsed="false" customWidth="true" hidden="false" outlineLevel="0" max="2" min="2" style="1" width="9.53"/>
    <col collapsed="false" customWidth="true" hidden="false" outlineLevel="0" max="3" min="3" style="1" width="6.44"/>
    <col collapsed="false" customWidth="true" hidden="false" outlineLevel="0" max="5" min="4" style="1" width="8.44"/>
    <col collapsed="false" customWidth="true" hidden="false" outlineLevel="0" max="6" min="6" style="1" width="9.81"/>
    <col collapsed="false" customWidth="false" hidden="false" outlineLevel="0" max="257" min="7" style="1" width="8.81"/>
  </cols>
  <sheetData>
    <row r="1" customFormat="false" ht="15.5" hidden="false" customHeight="false" outlineLevel="0" collapsed="false">
      <c r="A1" s="2" t="s">
        <v>0</v>
      </c>
      <c r="B1" s="2"/>
      <c r="C1" s="2"/>
      <c r="D1" s="2"/>
      <c r="E1" s="2"/>
      <c r="F1" s="3"/>
      <c r="G1" s="4"/>
    </row>
    <row r="2" customFormat="false" ht="15.5" hidden="false" customHeight="false" outlineLevel="0" collapsed="false">
      <c r="A2" s="2"/>
      <c r="B2" s="2"/>
      <c r="C2" s="2"/>
      <c r="D2" s="2"/>
      <c r="E2" s="5"/>
      <c r="F2" s="6" t="s">
        <v>1</v>
      </c>
      <c r="G2" s="4"/>
    </row>
    <row r="3" s="12" customFormat="true" ht="21" hidden="false" customHeight="true" outlineLevel="0" collapsed="false">
      <c r="A3" s="7" t="s">
        <v>2</v>
      </c>
      <c r="B3" s="8" t="n">
        <v>2011</v>
      </c>
      <c r="C3" s="8" t="n">
        <v>2012</v>
      </c>
      <c r="D3" s="8" t="n">
        <v>2013</v>
      </c>
      <c r="E3" s="8" t="n">
        <v>2014</v>
      </c>
      <c r="F3" s="9" t="n">
        <v>2015</v>
      </c>
      <c r="G3" s="9" t="n">
        <v>2016</v>
      </c>
      <c r="H3" s="9" t="n">
        <v>2017</v>
      </c>
      <c r="I3" s="10" t="n">
        <v>2018</v>
      </c>
      <c r="J3" s="10" t="n">
        <v>2019</v>
      </c>
      <c r="K3" s="11" t="n">
        <v>2020</v>
      </c>
    </row>
    <row r="4" customFormat="false" ht="15.5" hidden="false" customHeight="false" outlineLevel="0" collapsed="false">
      <c r="A4" s="13" t="s">
        <v>3</v>
      </c>
      <c r="B4" s="14" t="n">
        <f aca="false">SUM(B5:B11)</f>
        <v>2546</v>
      </c>
      <c r="C4" s="14"/>
      <c r="D4" s="14" t="n">
        <f aca="false">SUM(D5:D11)</f>
        <v>2278</v>
      </c>
      <c r="E4" s="14" t="n">
        <f aca="false">SUM(E5:E11)</f>
        <v>2342</v>
      </c>
      <c r="F4" s="14" t="n">
        <f aca="false">SUM(F5:F11)</f>
        <v>2241</v>
      </c>
      <c r="G4" s="14" t="n">
        <f aca="false">SUM(G5:G11)</f>
        <v>2077</v>
      </c>
      <c r="H4" s="14" t="n">
        <f aca="false">SUM(H5:H11)</f>
        <v>2041</v>
      </c>
      <c r="I4" s="14" t="n">
        <f aca="false">SUM(I5:I11)</f>
        <v>1954</v>
      </c>
      <c r="J4" s="14" t="n">
        <f aca="false">SUM(J5:J11)</f>
        <v>1949</v>
      </c>
      <c r="K4" s="1" t="n">
        <f aca="false">SUM(K5:K11)</f>
        <v>2010</v>
      </c>
    </row>
    <row r="5" customFormat="false" ht="15.5" hidden="false" customHeight="false" outlineLevel="0" collapsed="false">
      <c r="A5" s="15" t="s">
        <v>4</v>
      </c>
      <c r="B5" s="16" t="n">
        <f aca="false">B13+B21</f>
        <v>348</v>
      </c>
      <c r="C5" s="16"/>
      <c r="D5" s="16" t="n">
        <f aca="false">D13+D21</f>
        <v>238</v>
      </c>
      <c r="E5" s="16" t="n">
        <f aca="false">E13+E21</f>
        <v>352</v>
      </c>
      <c r="F5" s="16" t="n">
        <f aca="false">F13+F21</f>
        <v>304</v>
      </c>
      <c r="G5" s="16" t="n">
        <f aca="false">G13+G21</f>
        <v>248</v>
      </c>
      <c r="H5" s="16" t="n">
        <f aca="false">H13+H21</f>
        <v>289</v>
      </c>
      <c r="I5" s="16" t="n">
        <f aca="false">I13+I21</f>
        <v>291</v>
      </c>
      <c r="J5" s="16" t="n">
        <f aca="false">J13+J21</f>
        <v>280</v>
      </c>
      <c r="K5" s="1" t="n">
        <f aca="false">SUM(K13,K21)</f>
        <v>392</v>
      </c>
    </row>
    <row r="6" customFormat="false" ht="15.5" hidden="false" customHeight="false" outlineLevel="0" collapsed="false">
      <c r="A6" s="15" t="s">
        <v>5</v>
      </c>
      <c r="B6" s="16" t="n">
        <f aca="false">B14+B22</f>
        <v>365</v>
      </c>
      <c r="C6" s="16"/>
      <c r="D6" s="16" t="n">
        <f aca="false">D14+D22</f>
        <v>254</v>
      </c>
      <c r="E6" s="16" t="n">
        <f aca="false">E14+E22</f>
        <v>258</v>
      </c>
      <c r="F6" s="16" t="n">
        <f aca="false">F14+F22</f>
        <v>328</v>
      </c>
      <c r="G6" s="16" t="n">
        <f aca="false">G14+G22</f>
        <v>285</v>
      </c>
      <c r="H6" s="16" t="n">
        <f aca="false">H14+H22</f>
        <v>253</v>
      </c>
      <c r="I6" s="16" t="n">
        <f aca="false">I14+I22</f>
        <v>274</v>
      </c>
      <c r="J6" s="16" t="n">
        <f aca="false">J14+J22</f>
        <v>288</v>
      </c>
      <c r="K6" s="1" t="n">
        <f aca="false">SUM(K14,K22)</f>
        <v>267</v>
      </c>
    </row>
    <row r="7" customFormat="false" ht="15.5" hidden="false" customHeight="false" outlineLevel="0" collapsed="false">
      <c r="A7" s="15" t="s">
        <v>6</v>
      </c>
      <c r="B7" s="16" t="n">
        <f aca="false">B15+B23</f>
        <v>386</v>
      </c>
      <c r="C7" s="16"/>
      <c r="D7" s="16" t="n">
        <f aca="false">D15+D23</f>
        <v>364</v>
      </c>
      <c r="E7" s="16" t="n">
        <f aca="false">E15+E23</f>
        <v>269</v>
      </c>
      <c r="F7" s="16" t="n">
        <f aca="false">F15+F23</f>
        <v>261</v>
      </c>
      <c r="G7" s="16" t="n">
        <f aca="false">G15+G23</f>
        <v>326</v>
      </c>
      <c r="H7" s="16" t="n">
        <f aca="false">H15+H23</f>
        <v>285</v>
      </c>
      <c r="I7" s="16" t="n">
        <f aca="false">I15+I23</f>
        <v>249</v>
      </c>
      <c r="J7" s="16" t="n">
        <f aca="false">J15+J23</f>
        <v>266</v>
      </c>
      <c r="K7" s="1" t="n">
        <f aca="false">SUM(K15,K23)</f>
        <v>277</v>
      </c>
    </row>
    <row r="8" customFormat="false" ht="15.5" hidden="false" customHeight="false" outlineLevel="0" collapsed="false">
      <c r="A8" s="15" t="s">
        <v>7</v>
      </c>
      <c r="B8" s="16" t="n">
        <f aca="false">B16+B24</f>
        <v>357</v>
      </c>
      <c r="C8" s="16"/>
      <c r="D8" s="16" t="n">
        <f aca="false">D16+D24</f>
        <v>312</v>
      </c>
      <c r="E8" s="16" t="n">
        <f aca="false">E16+E24</f>
        <v>385</v>
      </c>
      <c r="F8" s="16" t="n">
        <f aca="false">F16+F24</f>
        <v>260</v>
      </c>
      <c r="G8" s="16" t="n">
        <f aca="false">G16+G24</f>
        <v>247</v>
      </c>
      <c r="H8" s="16" t="n">
        <f aca="false">H16+H24</f>
        <v>312</v>
      </c>
      <c r="I8" s="16" t="n">
        <f aca="false">I16+I24</f>
        <v>271</v>
      </c>
      <c r="J8" s="16" t="n">
        <f aca="false">J16+J24</f>
        <v>238</v>
      </c>
      <c r="K8" s="1" t="n">
        <f aca="false">SUM(K16,K24)</f>
        <v>251</v>
      </c>
    </row>
    <row r="9" customFormat="false" ht="15.5" hidden="false" customHeight="false" outlineLevel="0" collapsed="false">
      <c r="A9" s="15" t="s">
        <v>8</v>
      </c>
      <c r="B9" s="16" t="n">
        <f aca="false">B17+B25</f>
        <v>378</v>
      </c>
      <c r="C9" s="16"/>
      <c r="D9" s="16" t="n">
        <f aca="false">D17+D25</f>
        <v>400</v>
      </c>
      <c r="E9" s="16" t="n">
        <f aca="false">E17+E25</f>
        <v>370</v>
      </c>
      <c r="F9" s="16" t="n">
        <f aca="false">F17+F25</f>
        <v>419</v>
      </c>
      <c r="G9" s="16" t="n">
        <f aca="false">G17+G25</f>
        <v>319</v>
      </c>
      <c r="H9" s="16" t="n">
        <f aca="false">H17+H25</f>
        <v>300</v>
      </c>
      <c r="I9" s="16" t="n">
        <f aca="false">I17+I25</f>
        <v>341</v>
      </c>
      <c r="J9" s="16" t="n">
        <f aca="false">J17+J25</f>
        <v>310</v>
      </c>
      <c r="K9" s="1" t="n">
        <f aca="false">SUM(K17,K25)</f>
        <v>254</v>
      </c>
    </row>
    <row r="10" customFormat="false" ht="15.5" hidden="false" customHeight="false" outlineLevel="0" collapsed="false">
      <c r="A10" s="15" t="s">
        <v>9</v>
      </c>
      <c r="B10" s="16" t="n">
        <f aca="false">B18+B26</f>
        <v>395</v>
      </c>
      <c r="C10" s="16"/>
      <c r="D10" s="16" t="n">
        <f aca="false">D18+D26</f>
        <v>353</v>
      </c>
      <c r="E10" s="16" t="n">
        <f aca="false">E18+E26</f>
        <v>381</v>
      </c>
      <c r="F10" s="16" t="n">
        <f aca="false">F18+F26</f>
        <v>335</v>
      </c>
      <c r="G10" s="16" t="n">
        <f aca="false">G18+G26</f>
        <v>358</v>
      </c>
      <c r="H10" s="16" t="n">
        <f aca="false">H18+H26</f>
        <v>279</v>
      </c>
      <c r="I10" s="16" t="n">
        <f aca="false">I18+I26</f>
        <v>282</v>
      </c>
      <c r="J10" s="16" t="n">
        <f aca="false">J18+J26</f>
        <v>317</v>
      </c>
      <c r="K10" s="1" t="n">
        <f aca="false">SUM(K18,K26)</f>
        <v>275</v>
      </c>
    </row>
    <row r="11" customFormat="false" ht="15.5" hidden="false" customHeight="false" outlineLevel="0" collapsed="false">
      <c r="A11" s="17" t="s">
        <v>10</v>
      </c>
      <c r="B11" s="16" t="n">
        <f aca="false">B19+B27</f>
        <v>317</v>
      </c>
      <c r="C11" s="16"/>
      <c r="D11" s="16" t="n">
        <f aca="false">D19+D27</f>
        <v>357</v>
      </c>
      <c r="E11" s="16" t="n">
        <f aca="false">E19+E27</f>
        <v>327</v>
      </c>
      <c r="F11" s="16" t="n">
        <f aca="false">F19+F27</f>
        <v>334</v>
      </c>
      <c r="G11" s="16" t="n">
        <f aca="false">G19+G27</f>
        <v>294</v>
      </c>
      <c r="H11" s="16" t="n">
        <f aca="false">H19+H27</f>
        <v>323</v>
      </c>
      <c r="I11" s="18" t="n">
        <f aca="false">I19+I27</f>
        <v>246</v>
      </c>
      <c r="J11" s="18" t="n">
        <f aca="false">J19+J27</f>
        <v>250</v>
      </c>
      <c r="K11" s="19" t="n">
        <f aca="false">SUM(K19,K27)</f>
        <v>294</v>
      </c>
    </row>
    <row r="12" customFormat="false" ht="15.5" hidden="false" customHeight="false" outlineLevel="0" collapsed="false">
      <c r="A12" s="20" t="s">
        <v>11</v>
      </c>
      <c r="B12" s="21"/>
      <c r="C12" s="21"/>
      <c r="D12" s="21"/>
      <c r="E12" s="21"/>
      <c r="F12" s="21"/>
      <c r="G12" s="21"/>
      <c r="H12" s="21"/>
    </row>
    <row r="13" customFormat="false" ht="15.5" hidden="false" customHeight="false" outlineLevel="0" collapsed="false">
      <c r="A13" s="15" t="s">
        <v>4</v>
      </c>
      <c r="B13" s="22" t="n">
        <v>176</v>
      </c>
      <c r="C13" s="16"/>
      <c r="D13" s="22" t="n">
        <v>113</v>
      </c>
      <c r="E13" s="22" t="n">
        <v>170</v>
      </c>
      <c r="F13" s="22" t="n">
        <v>158</v>
      </c>
      <c r="G13" s="22" t="n">
        <v>121</v>
      </c>
      <c r="H13" s="16" t="n">
        <v>141</v>
      </c>
      <c r="I13" s="1" t="n">
        <v>143</v>
      </c>
      <c r="J13" s="1" t="n">
        <v>137</v>
      </c>
      <c r="K13" s="1" t="n">
        <v>192</v>
      </c>
    </row>
    <row r="14" customFormat="false" ht="15.5" hidden="false" customHeight="false" outlineLevel="0" collapsed="false">
      <c r="A14" s="15" t="s">
        <v>5</v>
      </c>
      <c r="B14" s="22" t="n">
        <v>168</v>
      </c>
      <c r="C14" s="16"/>
      <c r="D14" s="22" t="n">
        <v>137</v>
      </c>
      <c r="E14" s="22" t="n">
        <v>132</v>
      </c>
      <c r="F14" s="22" t="n">
        <v>159</v>
      </c>
      <c r="G14" s="22" t="n">
        <v>149</v>
      </c>
      <c r="H14" s="16" t="n">
        <v>124</v>
      </c>
      <c r="I14" s="1" t="n">
        <v>131</v>
      </c>
      <c r="J14" s="1" t="n">
        <v>147</v>
      </c>
      <c r="K14" s="1" t="n">
        <v>127</v>
      </c>
    </row>
    <row r="15" customFormat="false" ht="15.5" hidden="false" customHeight="false" outlineLevel="0" collapsed="false">
      <c r="A15" s="15" t="s">
        <v>6</v>
      </c>
      <c r="B15" s="22" t="n">
        <v>202</v>
      </c>
      <c r="C15" s="16"/>
      <c r="D15" s="22" t="n">
        <v>188</v>
      </c>
      <c r="E15" s="22" t="n">
        <v>140</v>
      </c>
      <c r="F15" s="22" t="n">
        <v>132</v>
      </c>
      <c r="G15" s="22" t="n">
        <v>155</v>
      </c>
      <c r="H15" s="16" t="n">
        <v>153</v>
      </c>
      <c r="I15" s="1" t="n">
        <v>120</v>
      </c>
      <c r="J15" s="1" t="n">
        <v>125</v>
      </c>
      <c r="K15" s="1" t="n">
        <v>136</v>
      </c>
    </row>
    <row r="16" customFormat="false" ht="15.5" hidden="false" customHeight="false" outlineLevel="0" collapsed="false">
      <c r="A16" s="15" t="s">
        <v>7</v>
      </c>
      <c r="B16" s="22" t="n">
        <v>185</v>
      </c>
      <c r="C16" s="16"/>
      <c r="D16" s="22" t="n">
        <v>145</v>
      </c>
      <c r="E16" s="22" t="n">
        <v>183</v>
      </c>
      <c r="F16" s="22" t="n">
        <v>131</v>
      </c>
      <c r="G16" s="22" t="n">
        <v>122</v>
      </c>
      <c r="H16" s="16" t="n">
        <v>144</v>
      </c>
      <c r="I16" s="1" t="n">
        <v>145</v>
      </c>
      <c r="J16" s="1" t="n">
        <v>116</v>
      </c>
      <c r="K16" s="1" t="n">
        <v>115</v>
      </c>
    </row>
    <row r="17" customFormat="false" ht="15.5" hidden="false" customHeight="false" outlineLevel="0" collapsed="false">
      <c r="A17" s="15" t="s">
        <v>8</v>
      </c>
      <c r="B17" s="22" t="n">
        <v>193</v>
      </c>
      <c r="C17" s="16"/>
      <c r="D17" s="22" t="n">
        <v>205</v>
      </c>
      <c r="E17" s="22" t="n">
        <v>169</v>
      </c>
      <c r="F17" s="22" t="n">
        <v>205</v>
      </c>
      <c r="G17" s="22" t="n">
        <v>165</v>
      </c>
      <c r="H17" s="16" t="n">
        <v>151</v>
      </c>
      <c r="I17" s="1" t="n">
        <v>156</v>
      </c>
      <c r="J17" s="1" t="n">
        <v>153</v>
      </c>
      <c r="K17" s="1" t="n">
        <v>126</v>
      </c>
    </row>
    <row r="18" customFormat="false" ht="15.5" hidden="false" customHeight="false" outlineLevel="0" collapsed="false">
      <c r="A18" s="15" t="s">
        <v>9</v>
      </c>
      <c r="B18" s="22" t="n">
        <v>205</v>
      </c>
      <c r="C18" s="16"/>
      <c r="D18" s="22" t="n">
        <v>180</v>
      </c>
      <c r="E18" s="22" t="n">
        <v>191</v>
      </c>
      <c r="F18" s="22" t="n">
        <v>144</v>
      </c>
      <c r="G18" s="22" t="n">
        <v>161</v>
      </c>
      <c r="H18" s="16" t="n">
        <v>144</v>
      </c>
      <c r="I18" s="1" t="n">
        <v>134</v>
      </c>
      <c r="J18" s="1" t="n">
        <v>145</v>
      </c>
      <c r="K18" s="1" t="n">
        <v>123</v>
      </c>
    </row>
    <row r="19" customFormat="false" ht="15.5" hidden="false" customHeight="false" outlineLevel="0" collapsed="false">
      <c r="A19" s="17" t="s">
        <v>10</v>
      </c>
      <c r="B19" s="23" t="n">
        <v>157</v>
      </c>
      <c r="C19" s="18"/>
      <c r="D19" s="24" t="n">
        <v>179</v>
      </c>
      <c r="E19" s="24" t="n">
        <v>154</v>
      </c>
      <c r="F19" s="24" t="n">
        <v>174</v>
      </c>
      <c r="G19" s="24" t="n">
        <v>120</v>
      </c>
      <c r="H19" s="16" t="n">
        <v>145</v>
      </c>
      <c r="I19" s="1" t="n">
        <v>121</v>
      </c>
      <c r="J19" s="1" t="n">
        <v>112</v>
      </c>
      <c r="K19" s="19" t="n">
        <v>134</v>
      </c>
    </row>
    <row r="20" customFormat="false" ht="15.5" hidden="false" customHeight="false" outlineLevel="0" collapsed="false">
      <c r="A20" s="25" t="s">
        <v>12</v>
      </c>
      <c r="B20" s="26"/>
      <c r="C20" s="26"/>
      <c r="D20" s="26"/>
      <c r="E20" s="26"/>
      <c r="F20" s="26"/>
      <c r="G20" s="26"/>
      <c r="H20" s="27"/>
      <c r="I20" s="28"/>
      <c r="J20" s="28"/>
    </row>
    <row r="21" customFormat="false" ht="15.5" hidden="false" customHeight="false" outlineLevel="0" collapsed="false">
      <c r="A21" s="15" t="s">
        <v>4</v>
      </c>
      <c r="B21" s="22" t="n">
        <v>172</v>
      </c>
      <c r="C21" s="16"/>
      <c r="D21" s="22" t="n">
        <v>125</v>
      </c>
      <c r="E21" s="22" t="n">
        <v>182</v>
      </c>
      <c r="F21" s="22" t="n">
        <v>146</v>
      </c>
      <c r="G21" s="22" t="n">
        <v>127</v>
      </c>
      <c r="H21" s="16" t="n">
        <v>148</v>
      </c>
      <c r="I21" s="29" t="n">
        <v>148</v>
      </c>
      <c r="J21" s="29" t="n">
        <v>143</v>
      </c>
      <c r="K21" s="1" t="n">
        <v>200</v>
      </c>
    </row>
    <row r="22" customFormat="false" ht="15.5" hidden="false" customHeight="false" outlineLevel="0" collapsed="false">
      <c r="A22" s="15" t="s">
        <v>5</v>
      </c>
      <c r="B22" s="22" t="n">
        <v>197</v>
      </c>
      <c r="C22" s="16"/>
      <c r="D22" s="22" t="n">
        <v>117</v>
      </c>
      <c r="E22" s="22" t="n">
        <v>126</v>
      </c>
      <c r="F22" s="22" t="n">
        <v>169</v>
      </c>
      <c r="G22" s="22" t="n">
        <v>136</v>
      </c>
      <c r="H22" s="16" t="n">
        <v>129</v>
      </c>
      <c r="I22" s="29" t="n">
        <v>143</v>
      </c>
      <c r="J22" s="29" t="n">
        <v>141</v>
      </c>
      <c r="K22" s="1" t="n">
        <v>140</v>
      </c>
    </row>
    <row r="23" customFormat="false" ht="15.5" hidden="false" customHeight="false" outlineLevel="0" collapsed="false">
      <c r="A23" s="15" t="s">
        <v>6</v>
      </c>
      <c r="B23" s="22" t="n">
        <v>184</v>
      </c>
      <c r="C23" s="16"/>
      <c r="D23" s="22" t="n">
        <v>176</v>
      </c>
      <c r="E23" s="22" t="n">
        <v>129</v>
      </c>
      <c r="F23" s="22" t="n">
        <v>129</v>
      </c>
      <c r="G23" s="22" t="n">
        <v>171</v>
      </c>
      <c r="H23" s="16" t="n">
        <v>132</v>
      </c>
      <c r="I23" s="29" t="n">
        <v>129</v>
      </c>
      <c r="J23" s="29" t="n">
        <v>141</v>
      </c>
      <c r="K23" s="1" t="n">
        <v>141</v>
      </c>
    </row>
    <row r="24" customFormat="false" ht="15.5" hidden="false" customHeight="false" outlineLevel="0" collapsed="false">
      <c r="A24" s="15" t="s">
        <v>7</v>
      </c>
      <c r="B24" s="22" t="n">
        <v>172</v>
      </c>
      <c r="C24" s="16"/>
      <c r="D24" s="22" t="n">
        <v>167</v>
      </c>
      <c r="E24" s="22" t="n">
        <v>202</v>
      </c>
      <c r="F24" s="22" t="n">
        <v>129</v>
      </c>
      <c r="G24" s="22" t="n">
        <v>125</v>
      </c>
      <c r="H24" s="16" t="n">
        <v>168</v>
      </c>
      <c r="I24" s="29" t="n">
        <v>126</v>
      </c>
      <c r="J24" s="29" t="n">
        <v>122</v>
      </c>
      <c r="K24" s="1" t="n">
        <v>136</v>
      </c>
    </row>
    <row r="25" customFormat="false" ht="15.5" hidden="false" customHeight="false" outlineLevel="0" collapsed="false">
      <c r="A25" s="15" t="s">
        <v>8</v>
      </c>
      <c r="B25" s="22" t="n">
        <v>185</v>
      </c>
      <c r="C25" s="16"/>
      <c r="D25" s="22" t="n">
        <v>195</v>
      </c>
      <c r="E25" s="22" t="n">
        <v>201</v>
      </c>
      <c r="F25" s="22" t="n">
        <v>214</v>
      </c>
      <c r="G25" s="22" t="n">
        <v>154</v>
      </c>
      <c r="H25" s="16" t="n">
        <v>149</v>
      </c>
      <c r="I25" s="29" t="n">
        <v>185</v>
      </c>
      <c r="J25" s="29" t="n">
        <v>157</v>
      </c>
      <c r="K25" s="1" t="n">
        <v>128</v>
      </c>
    </row>
    <row r="26" customFormat="false" ht="15.5" hidden="false" customHeight="false" outlineLevel="0" collapsed="false">
      <c r="A26" s="15" t="s">
        <v>9</v>
      </c>
      <c r="B26" s="22" t="n">
        <v>190</v>
      </c>
      <c r="C26" s="16"/>
      <c r="D26" s="22" t="n">
        <v>173</v>
      </c>
      <c r="E26" s="22" t="n">
        <v>190</v>
      </c>
      <c r="F26" s="22" t="n">
        <v>191</v>
      </c>
      <c r="G26" s="22" t="n">
        <v>197</v>
      </c>
      <c r="H26" s="16" t="n">
        <v>135</v>
      </c>
      <c r="I26" s="29" t="n">
        <v>148</v>
      </c>
      <c r="J26" s="29" t="n">
        <v>172</v>
      </c>
      <c r="K26" s="1" t="n">
        <v>152</v>
      </c>
    </row>
    <row r="27" customFormat="false" ht="15.5" hidden="false" customHeight="false" outlineLevel="0" collapsed="false">
      <c r="A27" s="17" t="s">
        <v>10</v>
      </c>
      <c r="B27" s="23" t="n">
        <v>160</v>
      </c>
      <c r="C27" s="18"/>
      <c r="D27" s="24" t="n">
        <v>178</v>
      </c>
      <c r="E27" s="24" t="n">
        <v>173</v>
      </c>
      <c r="F27" s="24" t="n">
        <v>160</v>
      </c>
      <c r="G27" s="24" t="n">
        <v>174</v>
      </c>
      <c r="H27" s="18" t="n">
        <v>178</v>
      </c>
      <c r="I27" s="30" t="n">
        <v>125</v>
      </c>
      <c r="J27" s="19" t="n">
        <v>138</v>
      </c>
      <c r="K27" s="30" t="n">
        <v>160</v>
      </c>
    </row>
    <row r="28" customFormat="false" ht="15.5" hidden="false" customHeight="false" outlineLevel="0" collapsed="false">
      <c r="A28" s="20" t="s">
        <v>13</v>
      </c>
      <c r="B28" s="16" t="n">
        <f aca="false">B29+B30</f>
        <v>660</v>
      </c>
      <c r="C28" s="16"/>
      <c r="D28" s="16" t="n">
        <f aca="false">D29+D30</f>
        <v>670</v>
      </c>
      <c r="E28" s="16" t="n">
        <f aca="false">E29+E30</f>
        <v>689</v>
      </c>
      <c r="F28" s="16" t="n">
        <f aca="false">F29+F30</f>
        <v>624</v>
      </c>
      <c r="G28" s="16" t="n">
        <f aca="false">G29+G30</f>
        <v>655</v>
      </c>
      <c r="H28" s="27" t="n">
        <f aca="false">H29+H30</f>
        <v>646</v>
      </c>
      <c r="I28" s="27" t="n">
        <f aca="false">I29+I30</f>
        <v>637</v>
      </c>
      <c r="J28" s="27" t="n">
        <f aca="false">J29+J30</f>
        <v>600</v>
      </c>
      <c r="K28" s="1" t="n">
        <f aca="false">SUM(K29:K30)</f>
        <v>511</v>
      </c>
    </row>
    <row r="29" customFormat="false" ht="15.5" hidden="false" customHeight="false" outlineLevel="0" collapsed="false">
      <c r="A29" s="15" t="s">
        <v>14</v>
      </c>
      <c r="B29" s="16" t="n">
        <f aca="false">B32+B35</f>
        <v>350</v>
      </c>
      <c r="C29" s="16"/>
      <c r="D29" s="16" t="n">
        <f aca="false">D32+D35</f>
        <v>368</v>
      </c>
      <c r="E29" s="16" t="n">
        <f aca="false">E32+E35</f>
        <v>354</v>
      </c>
      <c r="F29" s="16" t="n">
        <f aca="false">F32+F35</f>
        <v>336</v>
      </c>
      <c r="G29" s="16" t="n">
        <f aca="false">G32+G35</f>
        <v>356</v>
      </c>
      <c r="H29" s="16" t="n">
        <f aca="false">H32+H35</f>
        <v>323</v>
      </c>
      <c r="I29" s="16" t="n">
        <f aca="false">I32+I35</f>
        <v>341</v>
      </c>
      <c r="J29" s="16" t="n">
        <f aca="false">J32+J35</f>
        <v>287</v>
      </c>
      <c r="K29" s="1" t="n">
        <f aca="false">SUM(K32,K35)</f>
        <v>247</v>
      </c>
    </row>
    <row r="30" customFormat="false" ht="15.5" hidden="false" customHeight="false" outlineLevel="0" collapsed="false">
      <c r="A30" s="15" t="s">
        <v>15</v>
      </c>
      <c r="B30" s="16" t="n">
        <f aca="false">B33+B36</f>
        <v>310</v>
      </c>
      <c r="C30" s="16"/>
      <c r="D30" s="16" t="n">
        <f aca="false">D33+D36</f>
        <v>302</v>
      </c>
      <c r="E30" s="16" t="n">
        <f aca="false">E33+E36</f>
        <v>335</v>
      </c>
      <c r="F30" s="16" t="n">
        <f aca="false">F33+F36</f>
        <v>288</v>
      </c>
      <c r="G30" s="16" t="n">
        <f aca="false">G33+G36</f>
        <v>299</v>
      </c>
      <c r="H30" s="16" t="n">
        <f aca="false">H33+H36</f>
        <v>323</v>
      </c>
      <c r="I30" s="16" t="n">
        <f aca="false">I33+I36</f>
        <v>296</v>
      </c>
      <c r="J30" s="16" t="n">
        <f aca="false">J33+J36</f>
        <v>313</v>
      </c>
      <c r="K30" s="1" t="n">
        <f aca="false">SUM(K33,K36)</f>
        <v>264</v>
      </c>
    </row>
    <row r="31" customFormat="false" ht="15.5" hidden="false" customHeight="false" outlineLevel="0" collapsed="false">
      <c r="A31" s="25" t="s">
        <v>11</v>
      </c>
      <c r="B31" s="26"/>
      <c r="C31" s="26"/>
      <c r="D31" s="26"/>
      <c r="E31" s="26"/>
      <c r="F31" s="26"/>
      <c r="G31" s="26"/>
      <c r="H31" s="16"/>
    </row>
    <row r="32" customFormat="false" ht="15.5" hidden="false" customHeight="false" outlineLevel="0" collapsed="false">
      <c r="A32" s="15" t="s">
        <v>14</v>
      </c>
      <c r="B32" s="22" t="n">
        <v>173</v>
      </c>
      <c r="C32" s="16"/>
      <c r="D32" s="22" t="n">
        <v>199</v>
      </c>
      <c r="E32" s="22" t="n">
        <v>189</v>
      </c>
      <c r="F32" s="22" t="n">
        <v>152</v>
      </c>
      <c r="G32" s="22" t="n">
        <v>182</v>
      </c>
      <c r="H32" s="16" t="n">
        <v>134</v>
      </c>
      <c r="I32" s="1" t="n">
        <v>151</v>
      </c>
      <c r="J32" s="1" t="n">
        <v>132</v>
      </c>
      <c r="K32" s="1" t="n">
        <v>109</v>
      </c>
    </row>
    <row r="33" customFormat="false" ht="15.5" hidden="false" customHeight="false" outlineLevel="0" collapsed="false">
      <c r="A33" s="15" t="s">
        <v>15</v>
      </c>
      <c r="B33" s="22" t="n">
        <v>133</v>
      </c>
      <c r="C33" s="16"/>
      <c r="D33" s="22" t="n">
        <v>154</v>
      </c>
      <c r="E33" s="22" t="n">
        <v>178</v>
      </c>
      <c r="F33" s="22" t="n">
        <v>156</v>
      </c>
      <c r="G33" s="22" t="n">
        <v>142</v>
      </c>
      <c r="H33" s="16" t="n">
        <v>163</v>
      </c>
      <c r="I33" s="1" t="n">
        <v>121</v>
      </c>
      <c r="J33" s="1" t="n">
        <v>138</v>
      </c>
      <c r="K33" s="1" t="n">
        <v>117</v>
      </c>
    </row>
    <row r="34" customFormat="false" ht="15.5" hidden="false" customHeight="false" outlineLevel="0" collapsed="false">
      <c r="A34" s="25" t="s">
        <v>12</v>
      </c>
      <c r="B34" s="26"/>
      <c r="C34" s="26"/>
      <c r="D34" s="22"/>
      <c r="E34" s="22"/>
      <c r="F34" s="22"/>
      <c r="G34" s="22"/>
      <c r="H34" s="16"/>
    </row>
    <row r="35" customFormat="false" ht="15.5" hidden="false" customHeight="false" outlineLevel="0" collapsed="false">
      <c r="A35" s="15" t="s">
        <v>14</v>
      </c>
      <c r="B35" s="22" t="n">
        <v>177</v>
      </c>
      <c r="C35" s="16"/>
      <c r="D35" s="22" t="n">
        <v>169</v>
      </c>
      <c r="E35" s="22" t="n">
        <v>165</v>
      </c>
      <c r="F35" s="22" t="n">
        <v>184</v>
      </c>
      <c r="G35" s="22" t="n">
        <v>174</v>
      </c>
      <c r="H35" s="16" t="n">
        <v>189</v>
      </c>
      <c r="I35" s="1" t="n">
        <v>190</v>
      </c>
      <c r="J35" s="1" t="n">
        <v>155</v>
      </c>
      <c r="K35" s="1" t="n">
        <v>138</v>
      </c>
    </row>
    <row r="36" customFormat="false" ht="15.5" hidden="false" customHeight="false" outlineLevel="0" collapsed="false">
      <c r="A36" s="15" t="s">
        <v>15</v>
      </c>
      <c r="B36" s="24" t="n">
        <v>177</v>
      </c>
      <c r="C36" s="18"/>
      <c r="D36" s="24" t="n">
        <v>148</v>
      </c>
      <c r="E36" s="24" t="n">
        <v>157</v>
      </c>
      <c r="F36" s="24" t="n">
        <v>132</v>
      </c>
      <c r="G36" s="24" t="n">
        <v>157</v>
      </c>
      <c r="H36" s="18" t="n">
        <v>160</v>
      </c>
      <c r="I36" s="19" t="n">
        <v>175</v>
      </c>
      <c r="J36" s="19" t="n">
        <v>175</v>
      </c>
      <c r="K36" s="19" t="n">
        <v>147</v>
      </c>
    </row>
    <row r="37" customFormat="false" ht="15.5" hidden="false" customHeight="false" outlineLevel="0" collapsed="false">
      <c r="A37" s="20" t="s">
        <v>13</v>
      </c>
      <c r="B37" s="16" t="n">
        <f aca="false">B38+B39</f>
        <v>497</v>
      </c>
      <c r="C37" s="16"/>
      <c r="D37" s="16" t="n">
        <f aca="false">D38+D39</f>
        <v>566</v>
      </c>
      <c r="E37" s="16" t="n">
        <f aca="false">E38+E39</f>
        <v>576</v>
      </c>
      <c r="F37" s="16" t="n">
        <f aca="false">F38+F39</f>
        <v>580</v>
      </c>
      <c r="G37" s="16" t="n">
        <f aca="false">G38+G39</f>
        <v>572</v>
      </c>
      <c r="H37" s="16" t="n">
        <f aca="false">H38+H39</f>
        <v>561</v>
      </c>
      <c r="I37" s="16" t="n">
        <f aca="false">I38+I39</f>
        <v>596</v>
      </c>
      <c r="J37" s="16" t="n">
        <f aca="false">J38+J39</f>
        <v>571</v>
      </c>
      <c r="K37" s="1" t="n">
        <f aca="false">SUM(K38:K39)</f>
        <v>576</v>
      </c>
    </row>
    <row r="38" customFormat="false" ht="15.5" hidden="false" customHeight="false" outlineLevel="0" collapsed="false">
      <c r="A38" s="15" t="s">
        <v>16</v>
      </c>
      <c r="B38" s="16" t="n">
        <f aca="false">B41+B44</f>
        <v>286</v>
      </c>
      <c r="C38" s="16"/>
      <c r="D38" s="16" t="n">
        <f aca="false">D41+D44</f>
        <v>315</v>
      </c>
      <c r="E38" s="16" t="n">
        <f aca="false">E41+E44</f>
        <v>289</v>
      </c>
      <c r="F38" s="16" t="n">
        <f aca="false">F41+F44</f>
        <v>313</v>
      </c>
      <c r="G38" s="16" t="n">
        <f aca="false">G41+G44</f>
        <v>276</v>
      </c>
      <c r="H38" s="16" t="n">
        <f aca="false">H41+H44</f>
        <v>280</v>
      </c>
      <c r="I38" s="16" t="n">
        <f aca="false">I41+I44</f>
        <v>322</v>
      </c>
      <c r="J38" s="16" t="n">
        <f aca="false">J41+J44</f>
        <v>286</v>
      </c>
      <c r="K38" s="1" t="n">
        <f aca="false">SUM(K41,K44)</f>
        <v>297</v>
      </c>
    </row>
    <row r="39" customFormat="false" ht="15.5" hidden="false" customHeight="false" outlineLevel="0" collapsed="false">
      <c r="A39" s="15" t="s">
        <v>17</v>
      </c>
      <c r="B39" s="16" t="n">
        <f aca="false">B42+B45</f>
        <v>211</v>
      </c>
      <c r="C39" s="16"/>
      <c r="D39" s="16" t="n">
        <f aca="false">D42+D45</f>
        <v>251</v>
      </c>
      <c r="E39" s="16" t="n">
        <f aca="false">E42+E45</f>
        <v>287</v>
      </c>
      <c r="F39" s="16" t="n">
        <f aca="false">F42+F45</f>
        <v>267</v>
      </c>
      <c r="G39" s="16" t="n">
        <f aca="false">G42+G45</f>
        <v>296</v>
      </c>
      <c r="H39" s="16" t="n">
        <f aca="false">H42+H45</f>
        <v>281</v>
      </c>
      <c r="I39" s="16" t="n">
        <f aca="false">I42+I45</f>
        <v>274</v>
      </c>
      <c r="J39" s="16" t="n">
        <f aca="false">J42+J45</f>
        <v>285</v>
      </c>
      <c r="K39" s="1" t="n">
        <f aca="false">SUM(K42,K45)</f>
        <v>279</v>
      </c>
    </row>
    <row r="40" customFormat="false" ht="15.5" hidden="false" customHeight="false" outlineLevel="0" collapsed="false">
      <c r="A40" s="25" t="s">
        <v>11</v>
      </c>
      <c r="B40" s="26"/>
      <c r="C40" s="26"/>
      <c r="D40" s="26"/>
      <c r="E40" s="26"/>
      <c r="F40" s="26"/>
      <c r="G40" s="26"/>
      <c r="H40" s="16"/>
      <c r="I40" s="29"/>
      <c r="J40" s="29"/>
    </row>
    <row r="41" customFormat="false" ht="15.5" hidden="false" customHeight="false" outlineLevel="0" collapsed="false">
      <c r="A41" s="15" t="s">
        <v>16</v>
      </c>
      <c r="B41" s="22" t="n">
        <v>138</v>
      </c>
      <c r="C41" s="22"/>
      <c r="D41" s="22" t="n">
        <v>158</v>
      </c>
      <c r="E41" s="22" t="n">
        <v>153</v>
      </c>
      <c r="F41" s="22" t="n">
        <v>164</v>
      </c>
      <c r="G41" s="22" t="n">
        <v>158</v>
      </c>
      <c r="H41" s="16" t="n">
        <v>135</v>
      </c>
      <c r="I41" s="29" t="n">
        <v>164</v>
      </c>
      <c r="J41" s="29" t="n">
        <v>118</v>
      </c>
      <c r="K41" s="1" t="n">
        <v>127</v>
      </c>
    </row>
    <row r="42" customFormat="false" ht="15.5" hidden="false" customHeight="false" outlineLevel="0" collapsed="false">
      <c r="A42" s="15" t="s">
        <v>17</v>
      </c>
      <c r="B42" s="22" t="n">
        <v>120</v>
      </c>
      <c r="C42" s="22"/>
      <c r="D42" s="22" t="n">
        <v>112</v>
      </c>
      <c r="E42" s="22" t="n">
        <v>140</v>
      </c>
      <c r="F42" s="22" t="n">
        <v>142</v>
      </c>
      <c r="G42" s="22" t="n">
        <v>157</v>
      </c>
      <c r="H42" s="16" t="n">
        <v>160</v>
      </c>
      <c r="I42" s="29" t="n">
        <v>133</v>
      </c>
      <c r="J42" s="29" t="n">
        <v>143</v>
      </c>
      <c r="K42" s="1" t="n">
        <v>119</v>
      </c>
    </row>
    <row r="43" customFormat="false" ht="15.5" hidden="false" customHeight="false" outlineLevel="0" collapsed="false">
      <c r="A43" s="25" t="s">
        <v>12</v>
      </c>
      <c r="B43" s="22"/>
      <c r="C43" s="22"/>
      <c r="D43" s="22"/>
      <c r="E43" s="22"/>
      <c r="F43" s="22"/>
      <c r="G43" s="22"/>
      <c r="H43" s="16"/>
      <c r="I43" s="29"/>
      <c r="J43" s="29"/>
    </row>
    <row r="44" customFormat="false" ht="15.5" hidden="false" customHeight="false" outlineLevel="0" collapsed="false">
      <c r="A44" s="15" t="s">
        <v>16</v>
      </c>
      <c r="B44" s="22" t="n">
        <v>148</v>
      </c>
      <c r="C44" s="22"/>
      <c r="D44" s="22" t="n">
        <v>157</v>
      </c>
      <c r="E44" s="22" t="n">
        <v>136</v>
      </c>
      <c r="F44" s="22" t="n">
        <v>149</v>
      </c>
      <c r="G44" s="22" t="n">
        <v>118</v>
      </c>
      <c r="H44" s="16" t="n">
        <v>145</v>
      </c>
      <c r="I44" s="29" t="n">
        <v>158</v>
      </c>
      <c r="J44" s="29" t="n">
        <v>168</v>
      </c>
      <c r="K44" s="1" t="n">
        <v>170</v>
      </c>
    </row>
    <row r="45" customFormat="false" ht="15.5" hidden="false" customHeight="false" outlineLevel="0" collapsed="false">
      <c r="A45" s="15" t="s">
        <v>17</v>
      </c>
      <c r="B45" s="23" t="n">
        <v>91</v>
      </c>
      <c r="C45" s="24"/>
      <c r="D45" s="24" t="n">
        <v>139</v>
      </c>
      <c r="E45" s="24" t="n">
        <v>147</v>
      </c>
      <c r="F45" s="24" t="n">
        <v>125</v>
      </c>
      <c r="G45" s="24" t="n">
        <v>139</v>
      </c>
      <c r="H45" s="18" t="n">
        <v>121</v>
      </c>
      <c r="I45" s="19" t="n">
        <v>141</v>
      </c>
      <c r="J45" s="19" t="n">
        <v>142</v>
      </c>
      <c r="K45" s="19" t="n">
        <v>160</v>
      </c>
    </row>
    <row r="46" customFormat="false" ht="15.5" hidden="false" customHeight="false" outlineLevel="0" collapsed="false">
      <c r="A46" s="20" t="s">
        <v>13</v>
      </c>
      <c r="B46" s="16" t="n">
        <f aca="false">B47+B50</f>
        <v>88</v>
      </c>
      <c r="C46" s="16"/>
      <c r="D46" s="16" t="n">
        <f aca="false">D47+D50</f>
        <v>160</v>
      </c>
      <c r="E46" s="16" t="n">
        <f aca="false">E47+E50</f>
        <v>202</v>
      </c>
      <c r="F46" s="16" t="n">
        <f aca="false">F47+F50</f>
        <v>230</v>
      </c>
      <c r="G46" s="16" t="n">
        <f aca="false">G47+G48</f>
        <v>252</v>
      </c>
      <c r="H46" s="16" t="n">
        <f aca="false">H47+H48</f>
        <v>267</v>
      </c>
      <c r="I46" s="16" t="n">
        <f aca="false">I47+I48</f>
        <v>320</v>
      </c>
      <c r="J46" s="16" t="n">
        <f aca="false">J47+J48</f>
        <v>377</v>
      </c>
      <c r="K46" s="1" t="n">
        <f aca="false">SUM(K47:K48)</f>
        <v>474</v>
      </c>
    </row>
    <row r="47" customFormat="false" ht="15.5" hidden="false" customHeight="false" outlineLevel="0" collapsed="false">
      <c r="A47" s="15" t="s">
        <v>18</v>
      </c>
      <c r="B47" s="16" t="n">
        <f aca="false">B50+B53</f>
        <v>47</v>
      </c>
      <c r="C47" s="16"/>
      <c r="D47" s="16" t="n">
        <f aca="false">D50+D53</f>
        <v>99</v>
      </c>
      <c r="E47" s="16" t="n">
        <f aca="false">E50+E53</f>
        <v>137</v>
      </c>
      <c r="F47" s="16" t="n">
        <f aca="false">F50+F53</f>
        <v>146</v>
      </c>
      <c r="G47" s="16" t="n">
        <f aca="false">G50+G53</f>
        <v>114</v>
      </c>
      <c r="H47" s="16" t="n">
        <f aca="false">H50+H53</f>
        <v>148</v>
      </c>
      <c r="I47" s="16" t="n">
        <f aca="false">I50+I53</f>
        <v>172</v>
      </c>
      <c r="J47" s="16" t="n">
        <f aca="false">J50+J53</f>
        <v>203</v>
      </c>
      <c r="K47" s="1" t="n">
        <f aca="false">SUM(K50,K53)</f>
        <v>229</v>
      </c>
    </row>
    <row r="48" customFormat="false" ht="15.5" hidden="false" customHeight="false" outlineLevel="0" collapsed="false">
      <c r="A48" s="15" t="s">
        <v>19</v>
      </c>
      <c r="B48" s="16" t="n">
        <f aca="false">B51+B54</f>
        <v>65</v>
      </c>
      <c r="C48" s="16"/>
      <c r="D48" s="16" t="n">
        <f aca="false">D51+D54</f>
        <v>81</v>
      </c>
      <c r="E48" s="16" t="n">
        <f aca="false">E51+E54</f>
        <v>93</v>
      </c>
      <c r="F48" s="16" t="n">
        <f aca="false">F51+F54</f>
        <v>136</v>
      </c>
      <c r="G48" s="16" t="n">
        <f aca="false">G51+G54</f>
        <v>138</v>
      </c>
      <c r="H48" s="16" t="n">
        <f aca="false">H51+H54</f>
        <v>119</v>
      </c>
      <c r="I48" s="16" t="n">
        <f aca="false">I51+I54</f>
        <v>148</v>
      </c>
      <c r="J48" s="16" t="n">
        <f aca="false">J51+J54</f>
        <v>174</v>
      </c>
      <c r="K48" s="1" t="n">
        <f aca="false">SUM(K51,K54)</f>
        <v>245</v>
      </c>
    </row>
    <row r="49" customFormat="false" ht="15.5" hidden="false" customHeight="false" outlineLevel="0" collapsed="false">
      <c r="A49" s="25" t="s">
        <v>11</v>
      </c>
      <c r="B49" s="26"/>
      <c r="C49" s="26"/>
      <c r="D49" s="26"/>
      <c r="E49" s="26"/>
      <c r="F49" s="26"/>
      <c r="G49" s="26"/>
      <c r="H49" s="16"/>
    </row>
    <row r="50" customFormat="false" ht="15.5" hidden="false" customHeight="false" outlineLevel="0" collapsed="false">
      <c r="A50" s="15" t="s">
        <v>18</v>
      </c>
      <c r="B50" s="22" t="n">
        <v>41</v>
      </c>
      <c r="C50" s="22"/>
      <c r="D50" s="22" t="n">
        <v>61</v>
      </c>
      <c r="E50" s="22" t="n">
        <v>65</v>
      </c>
      <c r="F50" s="22" t="n">
        <v>84</v>
      </c>
      <c r="G50" s="22" t="n">
        <v>68</v>
      </c>
      <c r="H50" s="16" t="n">
        <v>92</v>
      </c>
      <c r="I50" s="1" t="n">
        <v>106</v>
      </c>
      <c r="J50" s="1" t="n">
        <v>110</v>
      </c>
      <c r="K50" s="1" t="n">
        <v>133</v>
      </c>
    </row>
    <row r="51" customFormat="false" ht="15.5" hidden="false" customHeight="false" outlineLevel="0" collapsed="false">
      <c r="A51" s="15" t="s">
        <v>19</v>
      </c>
      <c r="B51" s="22" t="n">
        <v>49</v>
      </c>
      <c r="C51" s="22"/>
      <c r="D51" s="22" t="n">
        <v>56</v>
      </c>
      <c r="E51" s="22" t="n">
        <v>59</v>
      </c>
      <c r="F51" s="22" t="n">
        <v>70</v>
      </c>
      <c r="G51" s="22" t="n">
        <v>80</v>
      </c>
      <c r="H51" s="16" t="n">
        <v>69</v>
      </c>
      <c r="I51" s="1" t="n">
        <v>91</v>
      </c>
      <c r="J51" s="1" t="n">
        <v>110</v>
      </c>
      <c r="K51" s="1" t="n">
        <v>109</v>
      </c>
    </row>
    <row r="52" customFormat="false" ht="15.5" hidden="false" customHeight="false" outlineLevel="0" collapsed="false">
      <c r="A52" s="25" t="s">
        <v>12</v>
      </c>
      <c r="B52" s="22"/>
      <c r="C52" s="22"/>
      <c r="D52" s="22"/>
      <c r="E52" s="22"/>
      <c r="F52" s="22"/>
      <c r="G52" s="22"/>
      <c r="H52" s="16"/>
    </row>
    <row r="53" customFormat="false" ht="15.5" hidden="false" customHeight="false" outlineLevel="0" collapsed="false">
      <c r="A53" s="15" t="s">
        <v>18</v>
      </c>
      <c r="B53" s="22" t="n">
        <v>6</v>
      </c>
      <c r="C53" s="22"/>
      <c r="D53" s="22" t="n">
        <v>38</v>
      </c>
      <c r="E53" s="22" t="n">
        <v>72</v>
      </c>
      <c r="F53" s="22" t="n">
        <v>62</v>
      </c>
      <c r="G53" s="22" t="n">
        <v>46</v>
      </c>
      <c r="H53" s="16" t="n">
        <v>56</v>
      </c>
      <c r="I53" s="1" t="n">
        <v>66</v>
      </c>
      <c r="J53" s="1" t="n">
        <v>93</v>
      </c>
      <c r="K53" s="1" t="n">
        <v>96</v>
      </c>
    </row>
    <row r="54" customFormat="false" ht="15.5" hidden="false" customHeight="false" outlineLevel="0" collapsed="false">
      <c r="A54" s="17" t="s">
        <v>19</v>
      </c>
      <c r="B54" s="24" t="n">
        <v>16</v>
      </c>
      <c r="C54" s="24"/>
      <c r="D54" s="24" t="n">
        <v>25</v>
      </c>
      <c r="E54" s="24" t="n">
        <v>34</v>
      </c>
      <c r="F54" s="24" t="n">
        <v>66</v>
      </c>
      <c r="G54" s="24" t="n">
        <v>58</v>
      </c>
      <c r="H54" s="18" t="n">
        <v>50</v>
      </c>
      <c r="I54" s="19" t="n">
        <v>57</v>
      </c>
      <c r="J54" s="19" t="n">
        <v>64</v>
      </c>
      <c r="K54" s="19" t="n">
        <v>136</v>
      </c>
    </row>
    <row r="55" customFormat="false" ht="15.5" hidden="false" customHeight="false" outlineLevel="0" collapsed="false">
      <c r="A55" s="31" t="s">
        <v>20</v>
      </c>
      <c r="B55" s="5"/>
      <c r="C55" s="5"/>
      <c r="D55" s="5"/>
      <c r="E55" s="3"/>
      <c r="F55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user</cp:lastModifiedBy>
  <dcterms:modified xsi:type="dcterms:W3CDTF">2021-03-30T15:12:38Z</dcterms:modified>
  <cp:revision>0</cp:revision>
  <dc:subject/>
  <dc:title/>
</cp:coreProperties>
</file>