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3</xdr:rowOff>
              </xdr:from>
              <xdr:to>
                <xdr:col>6</xdr:col>
                <xdr:colOff>30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1">
  <si>
    <t xml:space="preserve">Table 6.1: Average Monthly Temperature, (2014-2021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29..5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"/>
    <numFmt numFmtId="168" formatCode="0.0_);\(0.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28" activeCellId="0" sqref="K28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8.99"/>
    <col collapsed="false" customWidth="false" hidden="false" outlineLevel="0" max="257" min="8" style="1" width="9.15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4"/>
      <c r="H2" s="3"/>
      <c r="I2" s="3"/>
      <c r="J2" s="3"/>
      <c r="K2" s="3"/>
      <c r="L2" s="5"/>
      <c r="M2" s="5"/>
      <c r="N2" s="3"/>
      <c r="O2" s="5" t="s">
        <v>1</v>
      </c>
      <c r="P2" s="5"/>
      <c r="Q2" s="3"/>
      <c r="R2" s="3"/>
      <c r="S2" s="3"/>
      <c r="T2" s="3"/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7" t="n">
        <v>2017</v>
      </c>
      <c r="L3" s="7"/>
      <c r="M3" s="7"/>
      <c r="N3" s="7" t="n">
        <v>2018</v>
      </c>
      <c r="O3" s="7"/>
      <c r="P3" s="7"/>
      <c r="Q3" s="7" t="n">
        <v>2019</v>
      </c>
      <c r="R3" s="7"/>
      <c r="S3" s="7"/>
      <c r="T3" s="7" t="n">
        <v>2020</v>
      </c>
      <c r="U3" s="7"/>
      <c r="V3" s="7"/>
      <c r="W3" s="7" t="n">
        <v>2021</v>
      </c>
      <c r="X3" s="7"/>
      <c r="Y3" s="7"/>
    </row>
    <row r="4" customFormat="false" ht="27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8" t="s">
        <v>5</v>
      </c>
      <c r="N4" s="8" t="s">
        <v>3</v>
      </c>
      <c r="O4" s="8" t="s">
        <v>4</v>
      </c>
      <c r="P4" s="8" t="s">
        <v>5</v>
      </c>
      <c r="Q4" s="8" t="s">
        <v>3</v>
      </c>
      <c r="R4" s="8" t="s">
        <v>4</v>
      </c>
      <c r="S4" s="8" t="s">
        <v>5</v>
      </c>
      <c r="T4" s="8" t="s">
        <v>3</v>
      </c>
      <c r="U4" s="8" t="s">
        <v>4</v>
      </c>
      <c r="V4" s="8" t="s">
        <v>5</v>
      </c>
      <c r="W4" s="8" t="s">
        <v>3</v>
      </c>
      <c r="X4" s="8" t="s">
        <v>4</v>
      </c>
      <c r="Y4" s="8" t="s">
        <v>5</v>
      </c>
    </row>
    <row r="5" customFormat="false" ht="21" hidden="false" customHeight="true" outlineLevel="0" collapsed="false">
      <c r="A5" s="9" t="s">
        <v>6</v>
      </c>
      <c r="B5" s="10" t="n">
        <v>24.3</v>
      </c>
      <c r="C5" s="10" t="n">
        <v>13.3</v>
      </c>
      <c r="D5" s="11" t="n">
        <v>18.8</v>
      </c>
      <c r="E5" s="12" t="n">
        <v>23.6129032258065</v>
      </c>
      <c r="F5" s="12" t="n">
        <v>13.6612903225806</v>
      </c>
      <c r="G5" s="13" t="n">
        <v>18.6</v>
      </c>
      <c r="H5" s="12" t="n">
        <v>24.5</v>
      </c>
      <c r="I5" s="12" t="n">
        <v>18.6</v>
      </c>
      <c r="J5" s="13" t="n">
        <v>11</v>
      </c>
      <c r="K5" s="12" t="n">
        <v>24.5</v>
      </c>
      <c r="L5" s="12" t="n">
        <v>15</v>
      </c>
      <c r="M5" s="13" t="n">
        <v>19.75</v>
      </c>
      <c r="N5" s="12" t="n">
        <v>22.9</v>
      </c>
      <c r="O5" s="12" t="n">
        <v>13</v>
      </c>
      <c r="P5" s="14" t="n">
        <v>17.95</v>
      </c>
      <c r="Q5" s="15" t="n">
        <v>24.8</v>
      </c>
      <c r="R5" s="15" t="n">
        <v>15.2</v>
      </c>
      <c r="S5" s="14" t="n">
        <f aca="false">(Q5+R5)/2</f>
        <v>20</v>
      </c>
      <c r="T5" s="15" t="n">
        <v>22.2</v>
      </c>
      <c r="U5" s="15" t="n">
        <v>13.4</v>
      </c>
      <c r="V5" s="14" t="n">
        <f aca="false">T5+U5</f>
        <v>35.6</v>
      </c>
      <c r="W5" s="15" t="n">
        <v>22.1</v>
      </c>
      <c r="X5" s="15" t="n">
        <v>14.2</v>
      </c>
      <c r="Y5" s="14" t="n">
        <v>18.2</v>
      </c>
    </row>
    <row r="6" customFormat="false" ht="21" hidden="false" customHeight="true" outlineLevel="0" collapsed="false">
      <c r="A6" s="9" t="s">
        <v>7</v>
      </c>
      <c r="B6" s="10" t="n">
        <v>23.9</v>
      </c>
      <c r="C6" s="10" t="n">
        <v>13.7</v>
      </c>
      <c r="D6" s="11" t="n">
        <v>18.8</v>
      </c>
      <c r="E6" s="12" t="n">
        <v>24.4464285714286</v>
      </c>
      <c r="F6" s="12" t="n">
        <v>16.4</v>
      </c>
      <c r="G6" s="16" t="n">
        <v>20.4</v>
      </c>
      <c r="H6" s="12" t="n">
        <v>26</v>
      </c>
      <c r="I6" s="12" t="n">
        <v>20.81</v>
      </c>
      <c r="J6" s="16" t="n">
        <v>16</v>
      </c>
      <c r="K6" s="12" t="n">
        <v>26</v>
      </c>
      <c r="L6" s="12" t="n">
        <v>17.4</v>
      </c>
      <c r="M6" s="16" t="n">
        <v>21.7</v>
      </c>
      <c r="N6" s="12" t="n">
        <v>23.5</v>
      </c>
      <c r="O6" s="12" t="n">
        <v>16</v>
      </c>
      <c r="P6" s="14" t="n">
        <v>19.75</v>
      </c>
      <c r="Q6" s="15" t="n">
        <v>24.6</v>
      </c>
      <c r="R6" s="15" t="n">
        <v>16.2</v>
      </c>
      <c r="S6" s="14" t="n">
        <f aca="false">(Q6+R6)/2</f>
        <v>20.4</v>
      </c>
      <c r="T6" s="15" t="n">
        <v>23.4</v>
      </c>
      <c r="U6" s="15" t="n">
        <v>13.9</v>
      </c>
      <c r="V6" s="14" t="n">
        <f aca="false">T6+U6</f>
        <v>37.3</v>
      </c>
      <c r="W6" s="15" t="n">
        <v>25.6</v>
      </c>
      <c r="X6" s="15" t="n">
        <v>16.2</v>
      </c>
      <c r="Y6" s="14" t="n">
        <v>20.9</v>
      </c>
    </row>
    <row r="7" customFormat="false" ht="21" hidden="false" customHeight="true" outlineLevel="0" collapsed="false">
      <c r="A7" s="9" t="s">
        <v>8</v>
      </c>
      <c r="B7" s="10" t="n">
        <v>26.8</v>
      </c>
      <c r="C7" s="10" t="n">
        <v>16</v>
      </c>
      <c r="D7" s="11" t="n">
        <v>21.4</v>
      </c>
      <c r="E7" s="12" t="n">
        <v>27.2258064516129</v>
      </c>
      <c r="F7" s="17" t="n">
        <v>18.1</v>
      </c>
      <c r="G7" s="17" t="n">
        <v>22.7</v>
      </c>
      <c r="H7" s="16" t="n">
        <v>30</v>
      </c>
      <c r="I7" s="12" t="n">
        <v>24.29</v>
      </c>
      <c r="J7" s="16" t="n">
        <v>20</v>
      </c>
      <c r="K7" s="16" t="n">
        <v>25.7</v>
      </c>
      <c r="L7" s="12" t="n">
        <v>18.2</v>
      </c>
      <c r="M7" s="14" t="n">
        <v>21.95</v>
      </c>
      <c r="N7" s="16" t="n">
        <v>26.8</v>
      </c>
      <c r="O7" s="12" t="n">
        <v>19.8</v>
      </c>
      <c r="P7" s="14" t="n">
        <v>23.3</v>
      </c>
      <c r="Q7" s="16" t="n">
        <v>25.7</v>
      </c>
      <c r="R7" s="15" t="n">
        <v>18.7</v>
      </c>
      <c r="S7" s="14" t="n">
        <f aca="false">(Q7+R7)/2</f>
        <v>22.2</v>
      </c>
      <c r="T7" s="16" t="n">
        <v>27</v>
      </c>
      <c r="U7" s="15" t="n">
        <v>19.1</v>
      </c>
      <c r="V7" s="14" t="n">
        <f aca="false">T7+U7</f>
        <v>46.1</v>
      </c>
      <c r="W7" s="16" t="n">
        <v>27.3</v>
      </c>
      <c r="X7" s="15" t="n">
        <v>20.3</v>
      </c>
      <c r="Y7" s="14" t="n">
        <v>23.8</v>
      </c>
    </row>
    <row r="8" customFormat="false" ht="21" hidden="false" customHeight="true" outlineLevel="0" collapsed="false">
      <c r="A8" s="9" t="s">
        <v>9</v>
      </c>
      <c r="B8" s="10" t="n">
        <v>31.6</v>
      </c>
      <c r="C8" s="18" t="n">
        <v>21.5</v>
      </c>
      <c r="D8" s="11" t="n">
        <v>26.6</v>
      </c>
      <c r="E8" s="12" t="n">
        <v>26.5</v>
      </c>
      <c r="F8" s="17" t="n">
        <v>24.1</v>
      </c>
      <c r="G8" s="16" t="n">
        <v>25.3</v>
      </c>
      <c r="H8" s="16" t="n">
        <v>31</v>
      </c>
      <c r="I8" s="12" t="n">
        <v>25.37</v>
      </c>
      <c r="J8" s="16" t="n">
        <v>20</v>
      </c>
      <c r="K8" s="16" t="n">
        <v>27.1</v>
      </c>
      <c r="L8" s="18" t="n">
        <v>21</v>
      </c>
      <c r="M8" s="14" t="n">
        <v>24.05</v>
      </c>
      <c r="N8" s="16" t="n">
        <v>28.3</v>
      </c>
      <c r="O8" s="18" t="n">
        <v>21.6</v>
      </c>
      <c r="P8" s="14" t="n">
        <v>24.95</v>
      </c>
      <c r="Q8" s="16" t="n">
        <v>28.3</v>
      </c>
      <c r="R8" s="15" t="n">
        <v>21.6</v>
      </c>
      <c r="S8" s="14" t="n">
        <f aca="false">(Q8+R8)/2</f>
        <v>24.95</v>
      </c>
      <c r="T8" s="16" t="n">
        <v>28.9</v>
      </c>
      <c r="U8" s="15" t="n">
        <v>20.6</v>
      </c>
      <c r="V8" s="14" t="n">
        <f aca="false">T8+U8</f>
        <v>49.5</v>
      </c>
      <c r="W8" s="16" t="n">
        <v>29.3</v>
      </c>
      <c r="X8" s="15" t="n">
        <v>22.6</v>
      </c>
      <c r="Y8" s="14" t="n">
        <v>25.9</v>
      </c>
    </row>
    <row r="9" customFormat="false" ht="21" hidden="false" customHeight="true" outlineLevel="0" collapsed="false">
      <c r="A9" s="9" t="s">
        <v>10</v>
      </c>
      <c r="B9" s="10" t="n">
        <v>29.3</v>
      </c>
      <c r="C9" s="10" t="n">
        <v>19.7</v>
      </c>
      <c r="D9" s="11" t="n">
        <v>24.5</v>
      </c>
      <c r="E9" s="12" t="n">
        <v>28.0322580645161</v>
      </c>
      <c r="F9" s="17" t="n">
        <v>24.1</v>
      </c>
      <c r="G9" s="16" t="n">
        <v>26</v>
      </c>
      <c r="H9" s="16" t="n">
        <v>31.5</v>
      </c>
      <c r="I9" s="12" t="n">
        <v>26.57</v>
      </c>
      <c r="J9" s="16" t="n">
        <v>20</v>
      </c>
      <c r="K9" s="16" t="n">
        <v>29</v>
      </c>
      <c r="L9" s="12" t="n">
        <v>22.8</v>
      </c>
      <c r="M9" s="16" t="n">
        <v>25.9</v>
      </c>
      <c r="N9" s="16" t="n">
        <v>28</v>
      </c>
      <c r="O9" s="18" t="n">
        <v>22.3</v>
      </c>
      <c r="P9" s="14" t="n">
        <v>25.15</v>
      </c>
      <c r="Q9" s="16" t="n">
        <v>27</v>
      </c>
      <c r="R9" s="15" t="n">
        <v>22.9</v>
      </c>
      <c r="S9" s="14" t="n">
        <f aca="false">(Q9+R9)/2</f>
        <v>24.95</v>
      </c>
      <c r="T9" s="16" t="n">
        <v>28.2</v>
      </c>
      <c r="U9" s="15" t="n">
        <v>22.3</v>
      </c>
      <c r="V9" s="14" t="n">
        <f aca="false">T9+U9</f>
        <v>50.5</v>
      </c>
      <c r="W9" s="16" t="n">
        <v>28.7</v>
      </c>
      <c r="X9" s="15" t="n">
        <v>22.7</v>
      </c>
      <c r="Y9" s="14" t="n">
        <v>25.7</v>
      </c>
    </row>
    <row r="10" customFormat="false" ht="21" hidden="false" customHeight="true" outlineLevel="0" collapsed="false">
      <c r="A10" s="9" t="s">
        <v>11</v>
      </c>
      <c r="B10" s="10" t="n">
        <v>29.9</v>
      </c>
      <c r="C10" s="10" t="n">
        <v>21.5</v>
      </c>
      <c r="D10" s="11" t="n">
        <v>25.7</v>
      </c>
      <c r="E10" s="12" t="n">
        <v>28.0833333333333</v>
      </c>
      <c r="F10" s="17" t="n">
        <v>25.1</v>
      </c>
      <c r="G10" s="17" t="n">
        <v>26.6</v>
      </c>
      <c r="H10" s="16" t="n">
        <v>32.5</v>
      </c>
      <c r="I10" s="12" t="n">
        <v>27.19</v>
      </c>
      <c r="J10" s="16" t="n">
        <v>24</v>
      </c>
      <c r="K10" s="16" t="n">
        <v>29</v>
      </c>
      <c r="L10" s="12" t="n">
        <v>23.7</v>
      </c>
      <c r="M10" s="14" t="n">
        <v>26.35</v>
      </c>
      <c r="N10" s="16" t="n">
        <v>29.2</v>
      </c>
      <c r="O10" s="18" t="n">
        <v>23.9</v>
      </c>
      <c r="P10" s="14" t="n">
        <v>26.55</v>
      </c>
      <c r="Q10" s="16" t="n">
        <v>30</v>
      </c>
      <c r="R10" s="15" t="n">
        <v>24.5</v>
      </c>
      <c r="S10" s="14" t="n">
        <f aca="false">(Q10+R10)/2</f>
        <v>27.25</v>
      </c>
      <c r="T10" s="16" t="n">
        <v>28.9</v>
      </c>
      <c r="U10" s="15" t="n">
        <v>23.6</v>
      </c>
      <c r="V10" s="14" t="n">
        <f aca="false">T10+U10</f>
        <v>52.5</v>
      </c>
      <c r="W10" s="16" t="s">
        <v>12</v>
      </c>
      <c r="X10" s="15" t="n">
        <v>23.8</v>
      </c>
      <c r="Y10" s="14" t="n">
        <v>26.7</v>
      </c>
    </row>
    <row r="11" customFormat="false" ht="21" hidden="false" customHeight="true" outlineLevel="0" collapsed="false">
      <c r="A11" s="9" t="s">
        <v>13</v>
      </c>
      <c r="B11" s="10" t="n">
        <v>31.7</v>
      </c>
      <c r="C11" s="10" t="n">
        <v>23.4</v>
      </c>
      <c r="D11" s="11" t="n">
        <v>27.6</v>
      </c>
      <c r="E11" s="12" t="n">
        <v>30.3387096774194</v>
      </c>
      <c r="F11" s="17" t="n">
        <v>25.6</v>
      </c>
      <c r="G11" s="16" t="n">
        <v>28</v>
      </c>
      <c r="H11" s="16" t="n">
        <v>31.5</v>
      </c>
      <c r="I11" s="12" t="n">
        <v>26.27</v>
      </c>
      <c r="J11" s="16" t="n">
        <v>2</v>
      </c>
      <c r="K11" s="16" t="n">
        <v>29.7</v>
      </c>
      <c r="L11" s="12" t="n">
        <v>24.6</v>
      </c>
      <c r="M11" s="14" t="n">
        <v>27.15</v>
      </c>
      <c r="N11" s="16" t="n">
        <v>29.9</v>
      </c>
      <c r="O11" s="18" t="n">
        <v>25.1</v>
      </c>
      <c r="P11" s="14" t="n">
        <v>27.5</v>
      </c>
      <c r="Q11" s="16" t="n">
        <v>29.5</v>
      </c>
      <c r="R11" s="15" t="n">
        <v>24.3</v>
      </c>
      <c r="S11" s="14" t="n">
        <f aca="false">(Q11+R11)/2</f>
        <v>26.9</v>
      </c>
      <c r="T11" s="16" t="n">
        <v>27.6</v>
      </c>
      <c r="U11" s="15" t="n">
        <v>23.6</v>
      </c>
      <c r="V11" s="14" t="n">
        <f aca="false">T11+U11</f>
        <v>51.2</v>
      </c>
      <c r="W11" s="16" t="n">
        <v>29.3</v>
      </c>
      <c r="X11" s="15" t="n">
        <v>24.7</v>
      </c>
      <c r="Y11" s="14" t="n">
        <v>27</v>
      </c>
    </row>
    <row r="12" customFormat="false" ht="21" hidden="false" customHeight="true" outlineLevel="0" collapsed="false">
      <c r="A12" s="9" t="s">
        <v>14</v>
      </c>
      <c r="B12" s="10" t="n">
        <v>29.9</v>
      </c>
      <c r="C12" s="10" t="n">
        <v>23</v>
      </c>
      <c r="D12" s="11" t="n">
        <v>26.5</v>
      </c>
      <c r="E12" s="12" t="n">
        <v>28.9833333333333</v>
      </c>
      <c r="F12" s="16" t="n">
        <v>25.4</v>
      </c>
      <c r="G12" s="17" t="n">
        <v>27.2</v>
      </c>
      <c r="H12" s="16" t="n">
        <v>36</v>
      </c>
      <c r="I12" s="12" t="n">
        <v>29.98</v>
      </c>
      <c r="J12" s="16" t="n">
        <v>25</v>
      </c>
      <c r="K12" s="16" t="n">
        <v>28.9</v>
      </c>
      <c r="L12" s="12" t="n">
        <v>24.1</v>
      </c>
      <c r="M12" s="16" t="n">
        <v>26.5</v>
      </c>
      <c r="N12" s="16" t="n">
        <v>30.4</v>
      </c>
      <c r="O12" s="18" t="n">
        <v>25</v>
      </c>
      <c r="P12" s="16" t="n">
        <v>27.7</v>
      </c>
      <c r="Q12" s="16" t="n">
        <v>32</v>
      </c>
      <c r="R12" s="15" t="n">
        <v>24.6</v>
      </c>
      <c r="S12" s="14" t="n">
        <f aca="false">(Q12+R12)/2</f>
        <v>28.3</v>
      </c>
      <c r="T12" s="16" t="n">
        <v>31.2</v>
      </c>
      <c r="U12" s="15" t="n">
        <v>24.8</v>
      </c>
      <c r="V12" s="14" t="n">
        <f aca="false">T12+U12</f>
        <v>56</v>
      </c>
      <c r="W12" s="16" t="n">
        <v>28.2</v>
      </c>
      <c r="X12" s="15" t="n">
        <v>24</v>
      </c>
      <c r="Y12" s="14" t="n">
        <v>26.1</v>
      </c>
    </row>
    <row r="13" customFormat="false" ht="21" hidden="false" customHeight="true" outlineLevel="0" collapsed="false">
      <c r="A13" s="9" t="s">
        <v>15</v>
      </c>
      <c r="B13" s="10" t="n">
        <v>28.8</v>
      </c>
      <c r="C13" s="10" t="n">
        <v>24.3</v>
      </c>
      <c r="D13" s="11" t="n">
        <v>26.6</v>
      </c>
      <c r="E13" s="12" t="n">
        <v>28.6333333333333</v>
      </c>
      <c r="F13" s="17" t="n">
        <v>23.1</v>
      </c>
      <c r="G13" s="17" t="n">
        <v>25.9</v>
      </c>
      <c r="H13" s="16" t="n">
        <v>33</v>
      </c>
      <c r="I13" s="12" t="n">
        <v>25.55</v>
      </c>
      <c r="J13" s="16" t="n">
        <v>22</v>
      </c>
      <c r="K13" s="16" t="n">
        <v>28.6</v>
      </c>
      <c r="L13" s="12" t="n">
        <v>23.4</v>
      </c>
      <c r="M13" s="16" t="n">
        <v>26</v>
      </c>
      <c r="N13" s="16" t="n">
        <v>28.5</v>
      </c>
      <c r="O13" s="18" t="n">
        <v>23.5</v>
      </c>
      <c r="P13" s="16" t="n">
        <v>26</v>
      </c>
      <c r="Q13" s="16" t="n">
        <v>29.6</v>
      </c>
      <c r="R13" s="15" t="n">
        <v>23.3</v>
      </c>
      <c r="S13" s="14" t="n">
        <f aca="false">(Q13+R13)/2</f>
        <v>26.45</v>
      </c>
      <c r="T13" s="16" t="n">
        <v>28.4</v>
      </c>
      <c r="U13" s="15" t="n">
        <v>23.8</v>
      </c>
      <c r="V13" s="14" t="n">
        <f aca="false">T13+U13</f>
        <v>52.2</v>
      </c>
      <c r="W13" s="16" t="n">
        <v>32.6</v>
      </c>
      <c r="X13" s="15" t="n">
        <v>23.4</v>
      </c>
      <c r="Y13" s="14" t="n">
        <v>28.5</v>
      </c>
    </row>
    <row r="14" customFormat="false" ht="21" hidden="false" customHeight="true" outlineLevel="0" collapsed="false">
      <c r="A14" s="9" t="s">
        <v>16</v>
      </c>
      <c r="B14" s="10" t="n">
        <v>29.7</v>
      </c>
      <c r="C14" s="10" t="n">
        <v>21.6</v>
      </c>
      <c r="D14" s="11" t="n">
        <v>25.7</v>
      </c>
      <c r="E14" s="12" t="n">
        <v>28.9193548387097</v>
      </c>
      <c r="F14" s="17" t="n">
        <v>19.9</v>
      </c>
      <c r="G14" s="17" t="n">
        <v>24.9</v>
      </c>
      <c r="H14" s="16" t="n">
        <v>32</v>
      </c>
      <c r="I14" s="12" t="n">
        <v>26.38</v>
      </c>
      <c r="J14" s="16" t="n">
        <v>19</v>
      </c>
      <c r="K14" s="16" t="n">
        <v>29</v>
      </c>
      <c r="L14" s="12" t="n">
        <v>22.2</v>
      </c>
      <c r="M14" s="16" t="n">
        <v>25.6</v>
      </c>
      <c r="N14" s="16" t="n">
        <v>28.3</v>
      </c>
      <c r="O14" s="18" t="n">
        <v>21.1</v>
      </c>
      <c r="P14" s="16" t="n">
        <v>24.7</v>
      </c>
      <c r="Q14" s="16" t="n">
        <v>28</v>
      </c>
      <c r="R14" s="15" t="n">
        <v>21.6</v>
      </c>
      <c r="S14" s="14" t="n">
        <f aca="false">(Q14+R14)/2</f>
        <v>24.8</v>
      </c>
      <c r="T14" s="16" t="n">
        <v>30.2</v>
      </c>
      <c r="U14" s="15" t="n">
        <v>23.1</v>
      </c>
      <c r="V14" s="14" t="n">
        <f aca="false">T14+U14</f>
        <v>53.3</v>
      </c>
      <c r="W14" s="16" t="n">
        <v>30</v>
      </c>
      <c r="X14" s="15" t="n">
        <v>23.3</v>
      </c>
      <c r="Y14" s="14" t="n">
        <v>26.6</v>
      </c>
    </row>
    <row r="15" customFormat="false" ht="21" hidden="false" customHeight="true" outlineLevel="0" collapsed="false">
      <c r="A15" s="9" t="s">
        <v>17</v>
      </c>
      <c r="B15" s="10" t="n">
        <v>26.5</v>
      </c>
      <c r="C15" s="10" t="n">
        <v>19.1</v>
      </c>
      <c r="D15" s="11" t="n">
        <v>22.8</v>
      </c>
      <c r="E15" s="12" t="n">
        <v>24.8333333333333</v>
      </c>
      <c r="F15" s="17" t="n">
        <v>16.9</v>
      </c>
      <c r="G15" s="17" t="n">
        <v>20.9</v>
      </c>
      <c r="H15" s="16" t="n">
        <v>31</v>
      </c>
      <c r="I15" s="12" t="n">
        <v>22.9</v>
      </c>
      <c r="J15" s="16" t="n">
        <v>17</v>
      </c>
      <c r="K15" s="16" t="n">
        <v>28</v>
      </c>
      <c r="L15" s="12" t="n">
        <v>18.3</v>
      </c>
      <c r="M15" s="14" t="n">
        <v>23.15</v>
      </c>
      <c r="N15" s="16" t="n">
        <v>26.4</v>
      </c>
      <c r="O15" s="18" t="n">
        <v>18.4</v>
      </c>
      <c r="P15" s="14" t="n">
        <v>22.4</v>
      </c>
      <c r="Q15" s="16" t="n">
        <v>27.6</v>
      </c>
      <c r="R15" s="15" t="n">
        <v>20.5</v>
      </c>
      <c r="S15" s="14" t="n">
        <f aca="false">(Q15+R15)/2</f>
        <v>24.05</v>
      </c>
      <c r="T15" s="16" t="n">
        <v>27.4</v>
      </c>
      <c r="U15" s="15" t="n">
        <v>18.7</v>
      </c>
      <c r="V15" s="14" t="n">
        <f aca="false">T15+U15</f>
        <v>46.1</v>
      </c>
      <c r="W15" s="16" t="n">
        <v>27.4</v>
      </c>
      <c r="X15" s="15" t="n">
        <v>20.3</v>
      </c>
      <c r="Y15" s="14" t="n">
        <v>23.9</v>
      </c>
    </row>
    <row r="16" customFormat="false" ht="21" hidden="false" customHeight="true" outlineLevel="0" collapsed="false">
      <c r="A16" s="9" t="s">
        <v>18</v>
      </c>
      <c r="B16" s="10" t="n">
        <v>24.5</v>
      </c>
      <c r="C16" s="10" t="n">
        <v>14.9</v>
      </c>
      <c r="D16" s="11" t="n">
        <v>19.7</v>
      </c>
      <c r="E16" s="19" t="n">
        <v>23.1774193548387</v>
      </c>
      <c r="F16" s="17" t="n">
        <v>16.8</v>
      </c>
      <c r="G16" s="17" t="n">
        <v>20</v>
      </c>
      <c r="H16" s="16" t="n">
        <v>28</v>
      </c>
      <c r="I16" s="19" t="n">
        <v>20.94</v>
      </c>
      <c r="J16" s="16" t="n">
        <v>13</v>
      </c>
      <c r="K16" s="16" t="n">
        <v>25.9</v>
      </c>
      <c r="L16" s="19" t="n">
        <v>16.6</v>
      </c>
      <c r="M16" s="14" t="n">
        <v>21.25</v>
      </c>
      <c r="N16" s="16" t="n">
        <v>25.1</v>
      </c>
      <c r="O16" s="15" t="n">
        <v>15.9</v>
      </c>
      <c r="P16" s="14" t="n">
        <v>20.5</v>
      </c>
      <c r="Q16" s="16" t="n">
        <v>23.5</v>
      </c>
      <c r="R16" s="15" t="n">
        <v>14.3</v>
      </c>
      <c r="S16" s="14" t="n">
        <f aca="false">(Q16+R16)/2</f>
        <v>18.9</v>
      </c>
      <c r="T16" s="16" t="n">
        <v>23.9</v>
      </c>
      <c r="U16" s="15" t="n">
        <v>15.4</v>
      </c>
      <c r="V16" s="14" t="n">
        <f aca="false">T16+U16</f>
        <v>39.3</v>
      </c>
      <c r="W16" s="16" t="n">
        <v>25.3</v>
      </c>
      <c r="X16" s="15" t="n">
        <v>16.8</v>
      </c>
      <c r="Y16" s="14" t="n">
        <v>21</v>
      </c>
    </row>
    <row r="17" customFormat="false" ht="21" hidden="false" customHeight="true" outlineLevel="0" collapsed="false">
      <c r="A17" s="20" t="s">
        <v>19</v>
      </c>
      <c r="B17" s="21" t="n">
        <v>22.8</v>
      </c>
      <c r="C17" s="21" t="n">
        <v>22.6</v>
      </c>
      <c r="D17" s="22" t="n">
        <v>23.7</v>
      </c>
      <c r="E17" s="23" t="n">
        <v>26.9</v>
      </c>
      <c r="F17" s="24" t="n">
        <v>20.7</v>
      </c>
      <c r="G17" s="22" t="n">
        <v>23.8</v>
      </c>
      <c r="H17" s="24" t="n">
        <v>30.58</v>
      </c>
      <c r="I17" s="23" t="n">
        <v>23.46</v>
      </c>
      <c r="J17" s="24" t="n">
        <v>17.42</v>
      </c>
      <c r="K17" s="24" t="n">
        <v>27.6</v>
      </c>
      <c r="L17" s="23" t="n">
        <v>20.6</v>
      </c>
      <c r="M17" s="24" t="n">
        <v>24.1</v>
      </c>
      <c r="N17" s="24" t="n">
        <v>27.3</v>
      </c>
      <c r="O17" s="23" t="n">
        <v>20.5</v>
      </c>
      <c r="P17" s="24" t="n">
        <v>23.9</v>
      </c>
      <c r="Q17" s="25" t="n">
        <v>27.5</v>
      </c>
      <c r="R17" s="26" t="n">
        <v>20.6</v>
      </c>
      <c r="S17" s="27" t="n">
        <f aca="false">(Q17+R17)/2</f>
        <v>24.05</v>
      </c>
      <c r="T17" s="25" t="n">
        <f aca="false">SUM(T5:T16)/12</f>
        <v>27.275</v>
      </c>
      <c r="U17" s="26" t="n">
        <f aca="false">SUM(U5:U16)/12</f>
        <v>20.1916666666667</v>
      </c>
      <c r="V17" s="14" t="n">
        <f aca="false">T17+U17</f>
        <v>47.4666666666667</v>
      </c>
      <c r="W17" s="25" t="n">
        <v>27.9</v>
      </c>
      <c r="X17" s="26" t="n">
        <v>21.1</v>
      </c>
      <c r="Y17" s="27" t="n">
        <v>24.5</v>
      </c>
    </row>
    <row r="18" customFormat="false" ht="15" hidden="false" customHeight="false" outlineLevel="0" collapsed="false">
      <c r="A18" s="28" t="s">
        <v>20</v>
      </c>
      <c r="E18" s="29"/>
      <c r="K18" s="30"/>
    </row>
  </sheetData>
  <mergeCells count="11">
    <mergeCell ref="L2:M2"/>
    <mergeCell ref="O2:P2"/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Microsoft Office User</cp:lastModifiedBy>
  <dcterms:modified xsi:type="dcterms:W3CDTF">2022-09-14T16:54:54Z</dcterms:modified>
  <cp:revision>0</cp:revision>
  <dc:subject/>
  <dc:title/>
</cp:coreProperties>
</file>