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able 1.1: Distribution of the Population by Gewog/Town and Sex, Trongsa 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Trongsa Town </t>
  </si>
  <si>
    <t xml:space="preserve">Kingarabten Town </t>
  </si>
  <si>
    <t xml:space="preserve">Rural</t>
  </si>
  <si>
    <t xml:space="preserve">Draagteng </t>
  </si>
  <si>
    <t xml:space="preserve">Korphu </t>
  </si>
  <si>
    <t xml:space="preserve">Langthil </t>
  </si>
  <si>
    <t xml:space="preserve">Nubi</t>
  </si>
  <si>
    <t xml:space="preserve">Tangsibji 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/>
      <c r="B2" s="3"/>
      <c r="C2" s="3"/>
      <c r="D2" s="3"/>
      <c r="E2" s="3"/>
      <c r="F2" s="3"/>
      <c r="G2" s="5" t="s">
        <v>1</v>
      </c>
      <c r="H2" s="5"/>
      <c r="I2" s="5"/>
    </row>
    <row r="3" customFormat="false" ht="24.75" hidden="false" customHeight="true" outlineLevel="0" collapsed="false">
      <c r="A3" s="6" t="s">
        <v>2</v>
      </c>
      <c r="B3" s="7" t="n">
        <v>2005</v>
      </c>
      <c r="C3" s="7"/>
      <c r="D3" s="7"/>
      <c r="E3" s="7"/>
      <c r="F3" s="7" t="n">
        <v>2017</v>
      </c>
      <c r="G3" s="7"/>
      <c r="H3" s="7"/>
      <c r="I3" s="7"/>
    </row>
    <row r="4" s="9" customFormat="true" ht="24.7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6</v>
      </c>
      <c r="F4" s="8" t="s">
        <v>3</v>
      </c>
      <c r="G4" s="8" t="s">
        <v>4</v>
      </c>
      <c r="H4" s="8" t="s">
        <v>5</v>
      </c>
      <c r="I4" s="8" t="s">
        <v>6</v>
      </c>
    </row>
    <row r="5" customFormat="false" ht="24.75" hidden="false" customHeight="true" outlineLevel="0" collapsed="false">
      <c r="A5" s="10" t="s">
        <v>7</v>
      </c>
      <c r="B5" s="11"/>
      <c r="C5" s="11"/>
      <c r="D5" s="11"/>
      <c r="E5" s="11"/>
      <c r="F5" s="11" t="n">
        <v>1899</v>
      </c>
      <c r="G5" s="11" t="n">
        <v>1647</v>
      </c>
      <c r="H5" s="11" t="n">
        <v>3546</v>
      </c>
      <c r="I5" s="11" t="n">
        <v>115.3</v>
      </c>
    </row>
    <row r="6" customFormat="false" ht="24.75" hidden="false" customHeight="true" outlineLevel="0" collapsed="false">
      <c r="A6" s="12" t="s">
        <v>8</v>
      </c>
      <c r="B6" s="11" t="n">
        <v>1455</v>
      </c>
      <c r="C6" s="11" t="n">
        <v>1240</v>
      </c>
      <c r="D6" s="11" t="n">
        <v>2695</v>
      </c>
      <c r="E6" s="11" t="n">
        <v>117.3</v>
      </c>
      <c r="F6" s="11" t="n">
        <v>1667</v>
      </c>
      <c r="G6" s="11" t="n">
        <v>1455</v>
      </c>
      <c r="H6" s="11" t="n">
        <v>3122</v>
      </c>
      <c r="I6" s="11" t="n">
        <v>114.6</v>
      </c>
    </row>
    <row r="7" customFormat="false" ht="24.75" hidden="false" customHeight="true" outlineLevel="0" collapsed="false">
      <c r="A7" s="12" t="s">
        <v>9</v>
      </c>
      <c r="B7" s="11"/>
      <c r="C7" s="11"/>
      <c r="D7" s="11"/>
      <c r="E7" s="11"/>
      <c r="F7" s="11" t="n">
        <v>232</v>
      </c>
      <c r="G7" s="11" t="n">
        <v>192</v>
      </c>
      <c r="H7" s="11" t="n">
        <v>424</v>
      </c>
      <c r="I7" s="11" t="n">
        <v>120.8</v>
      </c>
    </row>
    <row r="8" customFormat="false" ht="24.75" hidden="false" customHeight="true" outlineLevel="0" collapsed="false">
      <c r="A8" s="10" t="s">
        <v>10</v>
      </c>
      <c r="B8" s="11" t="n">
        <v>5381</v>
      </c>
      <c r="C8" s="11" t="n">
        <v>5268</v>
      </c>
      <c r="D8" s="11" t="n">
        <v>10649</v>
      </c>
      <c r="E8" s="11" t="n">
        <v>102.14</v>
      </c>
      <c r="F8" s="11" t="n">
        <v>9979</v>
      </c>
      <c r="G8" s="11" t="n">
        <v>6435</v>
      </c>
      <c r="H8" s="11" t="n">
        <v>16414</v>
      </c>
      <c r="I8" s="11" t="n">
        <v>155.1</v>
      </c>
    </row>
    <row r="9" customFormat="false" ht="24.75" hidden="false" customHeight="true" outlineLevel="0" collapsed="false">
      <c r="A9" s="12" t="s">
        <v>11</v>
      </c>
      <c r="B9" s="11" t="n">
        <v>1311</v>
      </c>
      <c r="C9" s="11" t="n">
        <v>1386</v>
      </c>
      <c r="D9" s="11" t="n">
        <v>2697</v>
      </c>
      <c r="E9" s="11" t="n">
        <v>94.58</v>
      </c>
      <c r="F9" s="11" t="n">
        <v>3563</v>
      </c>
      <c r="G9" s="11" t="n">
        <v>2637</v>
      </c>
      <c r="H9" s="11" t="n">
        <v>6200</v>
      </c>
      <c r="I9" s="11" t="n">
        <v>135.1</v>
      </c>
    </row>
    <row r="10" customFormat="false" ht="24.75" hidden="false" customHeight="true" outlineLevel="0" collapsed="false">
      <c r="A10" s="12" t="s">
        <v>12</v>
      </c>
      <c r="B10" s="11" t="n">
        <v>533</v>
      </c>
      <c r="C10" s="11" t="n">
        <v>468</v>
      </c>
      <c r="D10" s="11" t="n">
        <v>1001</v>
      </c>
      <c r="E10" s="11" t="n">
        <v>113.88</v>
      </c>
      <c r="F10" s="11" t="n">
        <v>404</v>
      </c>
      <c r="G10" s="11" t="n">
        <v>345</v>
      </c>
      <c r="H10" s="11" t="n">
        <v>749</v>
      </c>
      <c r="I10" s="11" t="n">
        <v>117.1</v>
      </c>
    </row>
    <row r="11" customFormat="false" ht="24.75" hidden="false" customHeight="true" outlineLevel="0" collapsed="false">
      <c r="A11" s="12" t="s">
        <v>13</v>
      </c>
      <c r="B11" s="11" t="n">
        <v>1298</v>
      </c>
      <c r="C11" s="11" t="n">
        <v>1339</v>
      </c>
      <c r="D11" s="11" t="n">
        <f aca="false">SUM(B11:C11)</f>
        <v>2637</v>
      </c>
      <c r="E11" s="11" t="n">
        <v>96.93</v>
      </c>
      <c r="F11" s="11" t="n">
        <v>2332</v>
      </c>
      <c r="G11" s="11" t="n">
        <v>1418</v>
      </c>
      <c r="H11" s="11" t="n">
        <v>3750</v>
      </c>
      <c r="I11" s="11" t="n">
        <v>164.5</v>
      </c>
    </row>
    <row r="12" customFormat="false" ht="24.75" hidden="false" customHeight="true" outlineLevel="0" collapsed="false">
      <c r="A12" s="12" t="s">
        <v>14</v>
      </c>
      <c r="B12" s="11" t="n">
        <v>1227</v>
      </c>
      <c r="C12" s="11" t="n">
        <v>1239</v>
      </c>
      <c r="D12" s="11" t="n">
        <f aca="false">SUM(B12:C12)</f>
        <v>2466</v>
      </c>
      <c r="E12" s="11" t="n">
        <v>99.03</v>
      </c>
      <c r="F12" s="11" t="n">
        <v>2075</v>
      </c>
      <c r="G12" s="11" t="n">
        <v>1096</v>
      </c>
      <c r="H12" s="11" t="n">
        <v>3171</v>
      </c>
      <c r="I12" s="11" t="n">
        <v>189.3</v>
      </c>
    </row>
    <row r="13" customFormat="false" ht="24.75" hidden="false" customHeight="true" outlineLevel="0" collapsed="false">
      <c r="A13" s="3" t="s">
        <v>15</v>
      </c>
      <c r="B13" s="11" t="n">
        <v>1012</v>
      </c>
      <c r="C13" s="11" t="n">
        <v>836</v>
      </c>
      <c r="D13" s="11" t="n">
        <f aca="false">SUM(B13:C13)</f>
        <v>1848</v>
      </c>
      <c r="E13" s="11" t="n">
        <v>121.05</v>
      </c>
      <c r="F13" s="11" t="n">
        <v>1605</v>
      </c>
      <c r="G13" s="11" t="n">
        <v>939</v>
      </c>
      <c r="H13" s="11" t="n">
        <v>2544</v>
      </c>
      <c r="I13" s="11" t="n">
        <v>170.9</v>
      </c>
    </row>
    <row r="14" customFormat="false" ht="24.75" hidden="false" customHeight="true" outlineLevel="0" collapsed="false">
      <c r="A14" s="10" t="s">
        <v>16</v>
      </c>
      <c r="B14" s="11" t="n">
        <v>6836</v>
      </c>
      <c r="C14" s="11" t="n">
        <v>6508</v>
      </c>
      <c r="D14" s="11" t="n">
        <f aca="false">SUM(B14:C14)</f>
        <v>13344</v>
      </c>
      <c r="E14" s="11" t="n">
        <v>105.03</v>
      </c>
      <c r="F14" s="13" t="n">
        <v>11878</v>
      </c>
      <c r="G14" s="11" t="n">
        <v>8082</v>
      </c>
      <c r="H14" s="13" t="n">
        <f aca="false">SUM(F14:G14)</f>
        <v>19960</v>
      </c>
      <c r="I14" s="14" t="n">
        <v>147</v>
      </c>
    </row>
    <row r="15" customFormat="false" ht="15.75" hidden="false" customHeight="false" outlineLevel="0" collapsed="false">
      <c r="A15" s="3" t="s">
        <v>17</v>
      </c>
      <c r="B15" s="3"/>
      <c r="C15" s="3"/>
      <c r="D15" s="3"/>
      <c r="E15" s="3"/>
      <c r="F15" s="3"/>
      <c r="G15" s="3"/>
      <c r="H15" s="3"/>
      <c r="I15" s="3"/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DELL</cp:lastModifiedBy>
  <dcterms:modified xsi:type="dcterms:W3CDTF">2021-09-22T03:44:50Z</dcterms:modified>
  <cp:revision>0</cp:revision>
  <dc:subject/>
  <dc:title/>
</cp:coreProperties>
</file>