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8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GL64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9">
  <si>
    <t xml:space="preserve">Table 5.8: Livestock Productions, (2014-2021)</t>
  </si>
  <si>
    <t xml:space="preserve">(Kg.)</t>
  </si>
  <si>
    <t xml:space="preserve">Livestock products</t>
  </si>
  <si>
    <t xml:space="preserve">Fresh Milk (liters)</t>
  </si>
  <si>
    <t xml:space="preserve">Butter</t>
  </si>
  <si>
    <t xml:space="preserve">Cheese</t>
  </si>
  <si>
    <t xml:space="preserve">Dried Cheese (Chugu)</t>
  </si>
  <si>
    <t xml:space="preserve">…</t>
  </si>
  <si>
    <t xml:space="preserve">….</t>
  </si>
  <si>
    <t xml:space="preserve">Eggs (dozen)</t>
  </si>
  <si>
    <t xml:space="preserve">Fish</t>
  </si>
  <si>
    <t xml:space="preserve">Beef </t>
  </si>
  <si>
    <t xml:space="preserve">Pork</t>
  </si>
  <si>
    <t xml:space="preserve">Yak Meat</t>
  </si>
  <si>
    <t xml:space="preserve">Chevon</t>
  </si>
  <si>
    <t xml:space="preserve">Chicken</t>
  </si>
  <si>
    <t xml:space="preserve">Honey (liters)</t>
  </si>
  <si>
    <t xml:space="preserve">Wool</t>
  </si>
  <si>
    <t xml:space="preserve">Source: Dzongkhag Livestock Sector/Livestock Statistics, MoA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b val="true"/>
      <sz val="11"/>
      <color rgb="FF000000"/>
      <name val="Calibri"/>
      <family val="2"/>
    </font>
    <font>
      <sz val="12"/>
      <name val="Calibri Light"/>
      <family val="2"/>
    </font>
    <font>
      <sz val="12"/>
      <color rgb="FF000000"/>
      <name val="Courier New"/>
      <family val="3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5625" defaultRowHeight="15" zeroHeight="false" outlineLevelRow="0" outlineLevelCol="0"/>
  <cols>
    <col collapsed="false" customWidth="true" hidden="false" outlineLevel="0" max="1" min="1" style="1" width="38.82"/>
    <col collapsed="false" customWidth="true" hidden="false" outlineLevel="0" max="7" min="2" style="1" width="9.82"/>
    <col collapsed="false" customWidth="true" hidden="false" outlineLevel="0" max="8" min="8" style="1" width="10.99"/>
    <col collapsed="false" customWidth="true" hidden="false" outlineLevel="0" max="9" min="9" style="1" width="13.66"/>
    <col collapsed="false" customWidth="false" hidden="false" outlineLevel="0" max="257" min="10" style="1" width="9.15"/>
  </cols>
  <sheetData>
    <row r="1" customFormat="false" ht="25.5" hidden="false" customHeight="true" outlineLevel="0" collapsed="false">
      <c r="A1" s="2" t="s">
        <v>0</v>
      </c>
      <c r="B1" s="3"/>
      <c r="C1" s="4"/>
      <c r="E1" s="4"/>
      <c r="F1" s="4" t="s">
        <v>1</v>
      </c>
      <c r="G1" s="4"/>
    </row>
    <row r="2" s="7" customFormat="true" ht="28.5" hidden="false" customHeight="true" outlineLevel="0" collapsed="false">
      <c r="A2" s="5" t="s">
        <v>2</v>
      </c>
      <c r="B2" s="6" t="n">
        <v>2014</v>
      </c>
      <c r="C2" s="6" t="n">
        <v>2015</v>
      </c>
      <c r="D2" s="6" t="n">
        <v>2016</v>
      </c>
      <c r="E2" s="6" t="n">
        <v>2017</v>
      </c>
      <c r="F2" s="6" t="n">
        <v>2018</v>
      </c>
      <c r="G2" s="6" t="n">
        <v>2019</v>
      </c>
      <c r="H2" s="6" t="n">
        <v>2020</v>
      </c>
      <c r="I2" s="6" t="n">
        <v>2021</v>
      </c>
    </row>
    <row r="3" customFormat="false" ht="19.5" hidden="false" customHeight="true" outlineLevel="0" collapsed="false">
      <c r="A3" s="8" t="s">
        <v>3</v>
      </c>
      <c r="B3" s="9" t="n">
        <v>2480408</v>
      </c>
      <c r="C3" s="10" t="n">
        <v>2265180</v>
      </c>
      <c r="D3" s="11" t="n">
        <v>2292717</v>
      </c>
      <c r="E3" s="12" t="n">
        <v>2670673</v>
      </c>
      <c r="F3" s="12" t="n">
        <v>2565881</v>
      </c>
      <c r="G3" s="12" t="n">
        <v>2565981</v>
      </c>
      <c r="H3" s="13" t="n">
        <v>3626673</v>
      </c>
      <c r="I3" s="13" t="n">
        <v>4423.15</v>
      </c>
    </row>
    <row r="4" customFormat="false" ht="19.5" hidden="false" customHeight="true" outlineLevel="0" collapsed="false">
      <c r="A4" s="8" t="s">
        <v>4</v>
      </c>
      <c r="B4" s="9" t="n">
        <v>85621</v>
      </c>
      <c r="C4" s="10" t="n">
        <v>107941</v>
      </c>
      <c r="D4" s="11" t="n">
        <v>66937</v>
      </c>
      <c r="E4" s="12" t="n">
        <v>88192</v>
      </c>
      <c r="F4" s="12" t="n">
        <v>74358</v>
      </c>
      <c r="G4" s="12" t="n">
        <v>102316.4</v>
      </c>
      <c r="H4" s="13" t="n">
        <v>121623</v>
      </c>
      <c r="I4" s="13" t="n">
        <v>142.77</v>
      </c>
    </row>
    <row r="5" customFormat="false" ht="19.5" hidden="false" customHeight="true" outlineLevel="0" collapsed="false">
      <c r="A5" s="8" t="s">
        <v>5</v>
      </c>
      <c r="B5" s="9" t="n">
        <v>143173</v>
      </c>
      <c r="C5" s="10" t="n">
        <v>198172</v>
      </c>
      <c r="D5" s="11" t="n">
        <v>120538</v>
      </c>
      <c r="E5" s="12" t="n">
        <v>141498</v>
      </c>
      <c r="F5" s="12" t="n">
        <v>117642</v>
      </c>
      <c r="G5" s="12" t="n">
        <v>167480.1</v>
      </c>
      <c r="H5" s="13" t="n">
        <v>366515</v>
      </c>
      <c r="I5" s="13" t="n">
        <v>239.75</v>
      </c>
    </row>
    <row r="6" customFormat="false" ht="19.5" hidden="false" customHeight="true" outlineLevel="0" collapsed="false">
      <c r="A6" s="8" t="s">
        <v>6</v>
      </c>
      <c r="B6" s="14" t="s">
        <v>7</v>
      </c>
      <c r="C6" s="15" t="s">
        <v>7</v>
      </c>
      <c r="D6" s="12" t="s">
        <v>7</v>
      </c>
      <c r="E6" s="12" t="s">
        <v>7</v>
      </c>
      <c r="F6" s="12" t="s">
        <v>7</v>
      </c>
      <c r="G6" s="12" t="s">
        <v>7</v>
      </c>
      <c r="H6" s="12" t="s">
        <v>7</v>
      </c>
      <c r="I6" s="12" t="s">
        <v>8</v>
      </c>
    </row>
    <row r="7" customFormat="false" ht="19.5" hidden="false" customHeight="true" outlineLevel="0" collapsed="false">
      <c r="A7" s="8" t="s">
        <v>9</v>
      </c>
      <c r="B7" s="9" t="n">
        <v>1191720</v>
      </c>
      <c r="C7" s="10" t="n">
        <v>1323688.92</v>
      </c>
      <c r="D7" s="11" t="n">
        <v>2136235</v>
      </c>
      <c r="E7" s="12" t="n">
        <v>2213293</v>
      </c>
      <c r="F7" s="12" t="n">
        <v>2387874</v>
      </c>
      <c r="G7" s="12" t="n">
        <v>687.59</v>
      </c>
      <c r="H7" s="13" t="n">
        <v>48024105</v>
      </c>
      <c r="I7" s="13" t="n">
        <f aca="false">38093283/12</f>
        <v>3174440.25</v>
      </c>
    </row>
    <row r="8" customFormat="false" ht="19.5" hidden="false" customHeight="true" outlineLevel="0" collapsed="false">
      <c r="A8" s="8" t="s">
        <v>10</v>
      </c>
      <c r="B8" s="9" t="n">
        <v>40098</v>
      </c>
      <c r="C8" s="10" t="n">
        <v>49364</v>
      </c>
      <c r="D8" s="11" t="n">
        <v>48098</v>
      </c>
      <c r="E8" s="12" t="n">
        <v>49605</v>
      </c>
      <c r="F8" s="12" t="n">
        <v>69157</v>
      </c>
      <c r="G8" s="12" t="n">
        <v>43520.6</v>
      </c>
      <c r="H8" s="13" t="n">
        <v>69070</v>
      </c>
      <c r="I8" s="13" t="n">
        <v>100.86</v>
      </c>
    </row>
    <row r="9" customFormat="false" ht="19.5" hidden="false" customHeight="true" outlineLevel="0" collapsed="false">
      <c r="A9" s="8" t="s">
        <v>11</v>
      </c>
      <c r="B9" s="9" t="n">
        <v>3815</v>
      </c>
      <c r="C9" s="10" t="n">
        <v>5670</v>
      </c>
      <c r="D9" s="11" t="n">
        <v>6855</v>
      </c>
      <c r="E9" s="12" t="n">
        <v>6855</v>
      </c>
      <c r="F9" s="12" t="n">
        <v>5856</v>
      </c>
      <c r="G9" s="12" t="n">
        <v>9755</v>
      </c>
      <c r="H9" s="13" t="n">
        <v>5800</v>
      </c>
      <c r="I9" s="13" t="n">
        <v>15.99</v>
      </c>
    </row>
    <row r="10" customFormat="false" ht="19.5" hidden="false" customHeight="true" outlineLevel="0" collapsed="false">
      <c r="A10" s="8" t="s">
        <v>12</v>
      </c>
      <c r="B10" s="9" t="n">
        <v>90724</v>
      </c>
      <c r="C10" s="10" t="n">
        <v>93692</v>
      </c>
      <c r="D10" s="11" t="n">
        <v>249944</v>
      </c>
      <c r="E10" s="12" t="n">
        <v>283700</v>
      </c>
      <c r="F10" s="12" t="n">
        <v>262778</v>
      </c>
      <c r="G10" s="12" t="n">
        <v>228607.9</v>
      </c>
      <c r="H10" s="13" t="n">
        <v>217856</v>
      </c>
      <c r="I10" s="13" t="n">
        <v>227.62</v>
      </c>
    </row>
    <row r="11" customFormat="false" ht="19.5" hidden="false" customHeight="true" outlineLevel="0" collapsed="false">
      <c r="A11" s="8" t="s">
        <v>13</v>
      </c>
      <c r="B11" s="14" t="s">
        <v>7</v>
      </c>
      <c r="C11" s="15" t="s">
        <v>7</v>
      </c>
      <c r="D11" s="12" t="s">
        <v>7</v>
      </c>
      <c r="E11" s="12" t="s">
        <v>7</v>
      </c>
      <c r="F11" s="12" t="s">
        <v>7</v>
      </c>
      <c r="G11" s="12" t="s">
        <v>8</v>
      </c>
      <c r="H11" s="12" t="s">
        <v>7</v>
      </c>
      <c r="I11" s="12" t="s">
        <v>7</v>
      </c>
    </row>
    <row r="12" customFormat="false" ht="19.5" hidden="false" customHeight="true" outlineLevel="0" collapsed="false">
      <c r="A12" s="8" t="s">
        <v>14</v>
      </c>
      <c r="B12" s="9" t="n">
        <v>28827</v>
      </c>
      <c r="C12" s="10" t="n">
        <v>27526</v>
      </c>
      <c r="D12" s="11" t="n">
        <v>35036</v>
      </c>
      <c r="E12" s="12" t="n">
        <v>51786</v>
      </c>
      <c r="F12" s="12" t="n">
        <v>48127</v>
      </c>
      <c r="G12" s="12" t="n">
        <v>40218.45</v>
      </c>
      <c r="H12" s="16" t="n">
        <v>66841</v>
      </c>
      <c r="I12" s="16" t="n">
        <v>55.47</v>
      </c>
    </row>
    <row r="13" customFormat="false" ht="19.5" hidden="false" customHeight="true" outlineLevel="0" collapsed="false">
      <c r="A13" s="8" t="s">
        <v>15</v>
      </c>
      <c r="B13" s="9" t="n">
        <v>215084</v>
      </c>
      <c r="C13" s="10" t="n">
        <v>193216</v>
      </c>
      <c r="D13" s="11" t="n">
        <v>318998</v>
      </c>
      <c r="E13" s="12" t="n">
        <v>345154</v>
      </c>
      <c r="F13" s="12" t="n">
        <v>304774</v>
      </c>
      <c r="G13" s="12" t="n">
        <v>257707.3</v>
      </c>
      <c r="H13" s="12" t="n">
        <v>342245</v>
      </c>
      <c r="I13" s="12" t="n">
        <v>476.97</v>
      </c>
    </row>
    <row r="14" customFormat="false" ht="19.5" hidden="false" customHeight="true" outlineLevel="0" collapsed="false">
      <c r="A14" s="8" t="s">
        <v>16</v>
      </c>
      <c r="B14" s="9" t="n">
        <v>4977</v>
      </c>
      <c r="C14" s="10" t="n">
        <v>2555</v>
      </c>
      <c r="D14" s="11" t="n">
        <v>9579</v>
      </c>
      <c r="E14" s="12" t="n">
        <v>10278</v>
      </c>
      <c r="F14" s="12" t="n">
        <v>10940</v>
      </c>
      <c r="G14" s="12" t="n">
        <v>14091.7</v>
      </c>
      <c r="H14" s="16" t="n">
        <v>12555</v>
      </c>
      <c r="I14" s="16" t="n">
        <v>13.04</v>
      </c>
    </row>
    <row r="15" customFormat="false" ht="19.5" hidden="false" customHeight="true" outlineLevel="0" collapsed="false">
      <c r="A15" s="8" t="s">
        <v>17</v>
      </c>
      <c r="B15" s="9" t="n">
        <v>727</v>
      </c>
      <c r="C15" s="17" t="n">
        <v>195.5</v>
      </c>
      <c r="D15" s="12" t="s">
        <v>7</v>
      </c>
      <c r="E15" s="12" t="s">
        <v>7</v>
      </c>
      <c r="F15" s="12" t="s">
        <v>7</v>
      </c>
      <c r="G15" s="12" t="n">
        <v>335</v>
      </c>
      <c r="H15" s="12" t="n">
        <v>81</v>
      </c>
      <c r="I15" s="12" t="n">
        <v>0.02</v>
      </c>
    </row>
    <row r="16" customFormat="false" ht="17" hidden="false" customHeight="false" outlineLevel="0" collapsed="false">
      <c r="A16" s="18" t="s">
        <v>18</v>
      </c>
      <c r="B16" s="3"/>
      <c r="C16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38Z</dcterms:created>
  <dc:creator>User</dc:creator>
  <dc:description/>
  <dc:language>en-US</dc:language>
  <cp:lastModifiedBy>Microsoft Office User</cp:lastModifiedBy>
  <dcterms:modified xsi:type="dcterms:W3CDTF">2022-07-07T09:03:29Z</dcterms:modified>
  <cp:revision>0</cp:revision>
  <dc:subject/>
  <dc:title/>
</cp:coreProperties>
</file>